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elektro" sheetId="1" state="visible" r:id="rId2"/>
  </sheets>
  <definedNames>
    <definedName function="false" hidden="false" localSheetId="0" name="_xlnm.Print_Area" vbProcedure="false">elektro!$A$1:$G$746</definedName>
    <definedName function="false" hidden="false" localSheetId="0" name="_xlnm.Print_Titles" vbProcedure="false">elektr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496">
  <si>
    <t xml:space="preserve">POPIS DEL  IN PREDIZMERE</t>
  </si>
  <si>
    <t xml:space="preserve">količina</t>
  </si>
  <si>
    <t xml:space="preserve">cena v EURenota</t>
  </si>
  <si>
    <t xml:space="preserve">cena skupaj v EUR</t>
  </si>
  <si>
    <t xml:space="preserve">Opomba:</t>
  </si>
  <si>
    <t xml:space="preserve">V popisih so uprabljene oznake posameznih dobaviteljev, ki določajo potreben tehnični nivo opreme ali so izbrani zaradi tipizacije investitorja, z vidika servisiranja . Možno je izbrati enakovredne materiale, po potrditvi investitorja.</t>
  </si>
  <si>
    <t xml:space="preserve">Vse kable, podane v tehničnem popisu, je izvajalec dolžan obojestransko priključiti</t>
  </si>
  <si>
    <t xml:space="preserve">Vsi kabli morajo imeti na obeh straneh trajne oznake kabla.</t>
  </si>
  <si>
    <t xml:space="preserve">V ceno montaže mora biti zajeta uporaba odrov in ostalih pripomočkov za delo na višini.</t>
  </si>
  <si>
    <t xml:space="preserve">V ceno mora biti zajeto sprotno vrisovanje sprememb , ki so se izvedle drugače kot je bilo navedeno v PZI dokumentaciji</t>
  </si>
  <si>
    <t xml:space="preserve">Dobava opreme pomeni dobavo v obsegu, ki omogoča funkcionalno delovanje, vključno z vsem priključnim in pritrdilnim materialom.</t>
  </si>
  <si>
    <t xml:space="preserve">Montaža opreme pomeni namestitev na način, ki omogoča, da naprava ali element opravlja svojo funkcijo. V ceno so vključeni vsi pripomočki, ki izvajalcu omogočajo montažo.</t>
  </si>
  <si>
    <r>
      <rPr>
        <b val="true"/>
        <sz val="10"/>
        <rFont val="Arial Narrow"/>
        <family val="2"/>
        <charset val="238"/>
      </rPr>
      <t xml:space="preserve">Izvajalec mora pri izvedbi vključiti drobna gradbena dela, kot so dolbljenje reg, izvrtine do </t>
    </r>
    <r>
      <rPr>
        <b val="true"/>
        <sz val="10"/>
        <rFont val="Calibri"/>
        <family val="2"/>
        <charset val="238"/>
      </rPr>
      <t xml:space="preserve">ɸ</t>
    </r>
    <r>
      <rPr>
        <b val="true"/>
        <sz val="8.5"/>
        <rFont val="Arial Narrow"/>
        <family val="2"/>
        <charset val="238"/>
      </rPr>
      <t xml:space="preserve"> 100mm.</t>
    </r>
  </si>
  <si>
    <t xml:space="preserve">A</t>
  </si>
  <si>
    <t xml:space="preserve">MOČNOSTNE ELEKTRIČNE INSTALACIJE</t>
  </si>
  <si>
    <t xml:space="preserve">1.</t>
  </si>
  <si>
    <t xml:space="preserve">RAZSVETLJAVA</t>
  </si>
  <si>
    <t xml:space="preserve">SPLOŠNA RAZSVETLJAVA</t>
  </si>
  <si>
    <t xml:space="preserve">Dobava in montaža svetilk, komplet s predstikalnim priborom, pritrdilnim materialom in svetlobnimi viri, INTRA ali enekovredno, po opisih:                          </t>
  </si>
  <si>
    <t xml:space="preserve">S1</t>
  </si>
  <si>
    <t xml:space="preserve">Svetika, tip 216 PR 2250 lm 18 W 840 FO 600x600mm IP40 white, INTRA  ali enakovredno</t>
  </si>
  <si>
    <t xml:space="preserve">kos</t>
  </si>
  <si>
    <t xml:space="preserve">S1.1</t>
  </si>
  <si>
    <t xml:space="preserve">Svetika, tip 216 PR 2250 lm 18 W 840 FO 600x600mm IP40 white, DALI regulacija, INTRA  ali enakovredno</t>
  </si>
  <si>
    <t xml:space="preserve">S2</t>
  </si>
  <si>
    <t xml:space="preserve">Svetika, tip 106 PR 2250 lm 18 W 840 FO 597x597mm IP44 white, INTRA  ali enakovredno</t>
  </si>
  <si>
    <t xml:space="preserve">S2.1</t>
  </si>
  <si>
    <t xml:space="preserve">Svetika, tip 106 PR 2250 lm 18 W 840 FO 597x597mm IP44 white, DALI regulacija, INTRA  ali enakovredno</t>
  </si>
  <si>
    <t xml:space="preserve">S3</t>
  </si>
  <si>
    <t xml:space="preserve">Svetika, tip Nitor RV Flat SOP 1000-2300 lm 9-25 W 350-900 mA 28 V 840 IP44 white/white, INTRA  ali enakovredno</t>
  </si>
  <si>
    <t xml:space="preserve">+Driver P42 42W 300-1050mA 3-44V FO</t>
  </si>
  <si>
    <t xml:space="preserve">S4</t>
  </si>
  <si>
    <t xml:space="preserve">Svetika, tip Kalis 55 W SOP 1450 lm 15 W 840 L565mm FO IP44 white, INTRA  ali enakovredno</t>
  </si>
  <si>
    <t xml:space="preserve">S5</t>
  </si>
  <si>
    <t xml:space="preserve">Svetika, tip Taro SDI SOP 3400+2000 lm 56 W 840 L1244mm FO IP20 white, INTRA  ali enakovredno</t>
  </si>
  <si>
    <t xml:space="preserve">S6</t>
  </si>
  <si>
    <t xml:space="preserve">Svetika, tip Demi RV DPR 3600 lm 35 W 840 FO 597x597mm IP43 white, INTRA  ali enakovredno</t>
  </si>
  <si>
    <t xml:space="preserve">S6.1</t>
  </si>
  <si>
    <t xml:space="preserve">Svetika, tip Demi RV DPR 3600 lm 35 W 840 FO 597x597mm IP43 white, DALI regulacija, INTRA  ali enakovredno</t>
  </si>
  <si>
    <t xml:space="preserve">S7.1</t>
  </si>
  <si>
    <t xml:space="preserve">Svetika, tip Kalis 65 RV SOP 2150 lm 21 W 840 L1789mm FO IP44 white, INTRA  ali enakovredno</t>
  </si>
  <si>
    <t xml:space="preserve">S7.2</t>
  </si>
  <si>
    <t xml:space="preserve">Svetika, tip Kalis 65 RV SOP 3200 lm 30 W 840 L2629mm FO IP44 white, INTRA  ali enakovredno</t>
  </si>
  <si>
    <t xml:space="preserve">S7.3</t>
  </si>
  <si>
    <t xml:space="preserve">Svetika, tip Kalis 65 RV SOP 3300 lm 31 W 840 L2722mm FO IP44 white, INTRA  ali enakovredno</t>
  </si>
  <si>
    <t xml:space="preserve">S7.4</t>
  </si>
  <si>
    <t xml:space="preserve">Svetika, tip Kalis 65 RV SOP 3500 lm 34 W 840 L2909mm FO IP44 white, INTRA  ali enakovredno</t>
  </si>
  <si>
    <t xml:space="preserve">S7.5</t>
  </si>
  <si>
    <t xml:space="preserve">Svetika, tip Kalis 65 line RV L SOP 2050 lm 20 W 840 L1682mm FO IP20 white, INTRA  ali enakovredno</t>
  </si>
  <si>
    <t xml:space="preserve">+Kalis RV end cap set white</t>
  </si>
  <si>
    <t xml:space="preserve">S7.6</t>
  </si>
  <si>
    <t xml:space="preserve">Svetika, tip Kalis 65 RV SOP 2600 lm 25 W 840 L2162mm FO IP44 white, INTRA  ali enakovredno</t>
  </si>
  <si>
    <t xml:space="preserve">S7.7</t>
  </si>
  <si>
    <t xml:space="preserve">Svetika, tip Kalis 65 line RV L SOP 2500 lm 24 W 840 L2056mm FO IP20 white, INTRA  ali enakovredno</t>
  </si>
  <si>
    <t xml:space="preserve">+Kalis 65 line RV L SOP 2400 lm 23 W 840 L1962mm FO IP20 white</t>
  </si>
  <si>
    <t xml:space="preserve">S7.8</t>
  </si>
  <si>
    <t xml:space="preserve">Svetika, tip Kalis 65 RV SOP 1700 lm 17 W 840 L1415mm FO IP44 white, INTRA  ali enakovredno</t>
  </si>
  <si>
    <t xml:space="preserve">S7.9</t>
  </si>
  <si>
    <t xml:space="preserve">Svetika, tip Kalis 65 RV SOP 2500 lm 24 W 840 L2069mm FO IP44 white, INTRA  ali enakovredno</t>
  </si>
  <si>
    <t xml:space="preserve">S8</t>
  </si>
  <si>
    <t xml:space="preserve">Svetika, tip Nucleo C 1750 lm 22 W 840 FO diffused IP20 white, INTRA  ali enakovredno</t>
  </si>
  <si>
    <t xml:space="preserve">S9</t>
  </si>
  <si>
    <t xml:space="preserve">Svetika, tip Demi RV DPR 2000 lm 19 W 840 FO 597x597mm IP44 white, DALI regulacija, INTRA  ali enakovredno</t>
  </si>
  <si>
    <t xml:space="preserve">S10</t>
  </si>
  <si>
    <t xml:space="preserve">Svetika, tip 106 PR 3600 lm 30 W 840 FO 597x597mm IP44 white, INTRA  ali enakovredno</t>
  </si>
  <si>
    <t xml:space="preserve">S11</t>
  </si>
  <si>
    <t xml:space="preserve">Svetika, tip 216 PR 3600 lm 30 W 840 FO 600x600mm IP40 white, INTRA  ali enakovredno</t>
  </si>
  <si>
    <t xml:space="preserve">SPLOŠNA RAZSVETLJAVA  - SKUPAJ</t>
  </si>
  <si>
    <t xml:space="preserve">VARNOSTNA  RAZSVETLJAVA</t>
  </si>
  <si>
    <t xml:space="preserve">Dobava in montaža svetilk in naprav varnostne razsvetljave, komplet s pritrdilnim materialom in svetlobnimi viri, po opisih:</t>
  </si>
  <si>
    <t xml:space="preserve">Z01</t>
  </si>
  <si>
    <t xml:space="preserve">Vgradna svetilka varnostne razsvetljave, avtonomije 3 ure, z lokalno baterijo, tip BEGHELLI LOGICA LED LTO LGAR SE 1100lm(1h), IP65 + 12193 VGRADNI PRIBOR - svetilka v pripravnem spoju!</t>
  </si>
  <si>
    <t xml:space="preserve">Z02</t>
  </si>
  <si>
    <t xml:space="preserve">Vgradna svetilka varnostne razsvetljave,  avtonomije 3 ure, z lokalno baterijo,BEGHELLI UP LED EXIT AT OPT 30M SA 8LTO(4381), IP40, RAVNO, komplet s piktogramom ravno, navzdol.</t>
  </si>
  <si>
    <t xml:space="preserve">Z03</t>
  </si>
  <si>
    <t xml:space="preserve">Vgradna svetilka varnostne razsvetljave,  avtonomije 3 ure, z lokalno baterijo, BEGHELLI UP LED EXIT AT OPT 30M SA 8LTO(4381), IP40, LEVO DESNO, komplet s piktogramom levo/desno</t>
  </si>
  <si>
    <t xml:space="preserve">Meritve varnostne razsvetljave, izdaja potrdila </t>
  </si>
  <si>
    <t xml:space="preserve">kpl</t>
  </si>
  <si>
    <t xml:space="preserve">VARNOSTNA RAZSVETLJAVA  - SKUPAJ</t>
  </si>
  <si>
    <t xml:space="preserve">RAZSVETLJAVA  - SKUPAJ</t>
  </si>
  <si>
    <t xml:space="preserve">2.</t>
  </si>
  <si>
    <t xml:space="preserve">INSTALACIJSKI MATERIAL</t>
  </si>
  <si>
    <t xml:space="preserve">Kabli s PVC izolacijo in Cu žilami, poleženi delno na kabelske police in kanale (50 %), delno v I. C. cevi pod ometom (30 %) in delno na stropnih obešalih    (20 %)</t>
  </si>
  <si>
    <t xml:space="preserve">NHXMH - 2 x 1,5 mm2</t>
  </si>
  <si>
    <t xml:space="preserve">m</t>
  </si>
  <si>
    <t xml:space="preserve">NHXMH-J  - 3 x 1,5 mm2</t>
  </si>
  <si>
    <t xml:space="preserve">NHXMH-J - 4 x 1,5 mm2</t>
  </si>
  <si>
    <t xml:space="preserve">NHXMH-J - 3 x 2,5 mm2</t>
  </si>
  <si>
    <t xml:space="preserve">NHXMH-J - 5 x 2,5 mm2</t>
  </si>
  <si>
    <t xml:space="preserve">J-Y(St)Y - 2x2 x 0,8 mm</t>
  </si>
  <si>
    <t xml:space="preserve">J-Y(St)Y - 1x2 x 0,8 mm</t>
  </si>
  <si>
    <t xml:space="preserve">Kabli E90, s negorljivo izolacijo in Cu žilami, poleženi delno na kabelske police in kanale (10 %), delno na na stropnih obešalih (90 %), komplet s stropnimi obešali E90</t>
  </si>
  <si>
    <t xml:space="preserve">NHXHM, E90 - 3 x 1,5 mm2</t>
  </si>
  <si>
    <t xml:space="preserve">Kabli z PVC izolacijo in finožičnimi Cu žilami, položeni delno v kabelske police (85 %), delno na stropnih obešalih (10 %) in delno v I. C. cevi pod ometom (5 %):</t>
  </si>
  <si>
    <t xml:space="preserve">HO7V-K- 1 x 4 mm2</t>
  </si>
  <si>
    <t xml:space="preserve">HO7V-K- 1 x 6 mm2</t>
  </si>
  <si>
    <t xml:space="preserve">Brezšivne plastificirane cevi, položene podometno, komplet s pritrdilnim priborom:</t>
  </si>
  <si>
    <t xml:space="preserve">fi 16 mm</t>
  </si>
  <si>
    <t xml:space="preserve">fi 23 mm</t>
  </si>
  <si>
    <t xml:space="preserve">fi 29 mm</t>
  </si>
  <si>
    <t xml:space="preserve">Plastificirane cevi, položene nadometno, komplet s pritrdilnim priborom:</t>
  </si>
  <si>
    <t xml:space="preserve">Dobava in montaža stikal s priborom, komplet z montažnimi razvodnicami, JUNG (ali enakovredno), modularne izvedbe</t>
  </si>
  <si>
    <t xml:space="preserve">Stikalo - univerzalno, navadno,izmenično za p/o,  stopnja zaščite   IP 20.</t>
  </si>
  <si>
    <t xml:space="preserve">Tipka z lučko KNX -  za p/o, stopnja zaščite IP 20.</t>
  </si>
  <si>
    <t xml:space="preserve">Tipka z lučko -  za p/o, stopnja zaščite IP 20.</t>
  </si>
  <si>
    <t xml:space="preserve">Senzor gibanja stropni za kot 360°, vgradni</t>
  </si>
  <si>
    <t xml:space="preserve">stikalni tablo 10 stikal, vgradni</t>
  </si>
  <si>
    <t xml:space="preserve">Vodotesna razvodnica s pokrovom.</t>
  </si>
  <si>
    <t xml:space="preserve">Podometna vtičnica v kompletu z razvodnico, JUNG (ali enakovredno), modularne izvedbe</t>
  </si>
  <si>
    <t xml:space="preserve">V1 - 230 V, 16 A, p/o, mreža, bela</t>
  </si>
  <si>
    <t xml:space="preserve">V2 - 230 V, 16 A, p/o, agregat, rdeča</t>
  </si>
  <si>
    <t xml:space="preserve">Vtičnica za vgradnjo v parapetni kanal, JUNG (ali enakovredno), komplet z montažno razvodnico, modularne izvedbe</t>
  </si>
  <si>
    <t xml:space="preserve">V3 - 230 V, 16 A, (enojna za mrežo), bela</t>
  </si>
  <si>
    <t xml:space="preserve">V3 - 230 V, 16 A, (dvojna za mrežo), bela</t>
  </si>
  <si>
    <t xml:space="preserve">V4 - 230 V, 16 A, (enojna za agregat), rdeča</t>
  </si>
  <si>
    <t xml:space="preserve">V4 - 230 V, 16 A, (dvojna za agregat), rdeča</t>
  </si>
  <si>
    <t xml:space="preserve">V5 - 230 V, 16 A, (dvojna za UPS), zelena</t>
  </si>
  <si>
    <t xml:space="preserve">Razvodnica za izenačitev potencialov.</t>
  </si>
  <si>
    <t xml:space="preserve">Razvodnica fi 80 za p/o.</t>
  </si>
  <si>
    <t xml:space="preserve">Parapetni kanal Al, THORSMANN (ali enakovredno), komplet s konzolami ter montažnim priborom</t>
  </si>
  <si>
    <t xml:space="preserve">parapetni kanal 130/80</t>
  </si>
  <si>
    <t xml:space="preserve">instalacijski kanal 130/60</t>
  </si>
  <si>
    <t xml:space="preserve">Talno priključno mesto, THORSMANN (ali enakovredno), komplet z montažnim priborom</t>
  </si>
  <si>
    <t xml:space="preserve">Priključki el. aparatov in naprav (priključki strojev, el.vrata,  el. pisoar)</t>
  </si>
  <si>
    <t xml:space="preserve">Protipožarne mase (ekspanzijske blazinice, kit, premazi).</t>
  </si>
  <si>
    <t xml:space="preserve">kg</t>
  </si>
  <si>
    <t xml:space="preserve">Drobni montažni in vezni material.</t>
  </si>
  <si>
    <t xml:space="preserve">Meritve in izdaja protokolov.</t>
  </si>
  <si>
    <t xml:space="preserve">Demontaža obstoječih električnih instalacij:</t>
  </si>
  <si>
    <t xml:space="preserve">-</t>
  </si>
  <si>
    <t xml:space="preserve">odstranitev svetilk in odvoz na deponijo</t>
  </si>
  <si>
    <t xml:space="preserve">odstranitev instalacijskega materiala (vtičnice, stikala, kabli) in odvoz na deponijo</t>
  </si>
  <si>
    <t xml:space="preserve">odstranitev el.razdelilcev in odvoz na deponijo</t>
  </si>
  <si>
    <t xml:space="preserve">INSTALACIJSKI MATERIAL  - SKUPAJ</t>
  </si>
  <si>
    <t xml:space="preserve">3.</t>
  </si>
  <si>
    <t xml:space="preserve">RAZDELILCI</t>
  </si>
  <si>
    <t xml:space="preserve">Dobava in montaža  razdelilca  dimenzij  (1000+800+600)x2100x300, sekcija moč - M, sekcija agregat - A, sekcija UPS - U, nadgradne izvedbe, z opremo</t>
  </si>
  <si>
    <t xml:space="preserve">R2/M,A,U</t>
  </si>
  <si>
    <t xml:space="preserve">glavno stikalo 250A, 400V</t>
  </si>
  <si>
    <t xml:space="preserve">preklopno stikalo 1-0-2 120A, 400V</t>
  </si>
  <si>
    <t xml:space="preserve">preklopno stikalo 1-0-2 40A, 400V</t>
  </si>
  <si>
    <t xml:space="preserve">analizator mreže z Mbus komunikacijo</t>
  </si>
  <si>
    <t xml:space="preserve">varovalčni ločilnik NV100/3-100A</t>
  </si>
  <si>
    <t xml:space="preserve">varovalčni ločilnik NV250/3-100A</t>
  </si>
  <si>
    <t xml:space="preserve">prenapetostna zaščita PROTEC B</t>
  </si>
  <si>
    <t xml:space="preserve">tokovni transformator 250/5A</t>
  </si>
  <si>
    <t xml:space="preserve">tokovni transformator 100/5A</t>
  </si>
  <si>
    <t xml:space="preserve">instalacijski odklopnik 10A-B, 230V (enopolni)</t>
  </si>
  <si>
    <t xml:space="preserve">instalacijski odklopnik 10A-B, 230V (tropolni)</t>
  </si>
  <si>
    <t xml:space="preserve">instalacijski odklopnik 16A-C, 230V (enopolni)</t>
  </si>
  <si>
    <t xml:space="preserve">instalacijski odklopnik 16A-C, 400V (tripolni)</t>
  </si>
  <si>
    <t xml:space="preserve">instalacijsko zaščitno stikalo KZS-16/0,003A</t>
  </si>
  <si>
    <t xml:space="preserve">aktuator KNX 16A, 230V, 0-1, 4 x preklop, regulacijski</t>
  </si>
  <si>
    <t xml:space="preserve">aktuator KNX 16A, 230V, 0-1, 4 x preklop, izklopni</t>
  </si>
  <si>
    <t xml:space="preserve">napajalnik KNX 16A, 230V</t>
  </si>
  <si>
    <t xml:space="preserve">napajalnik 230/24V,200VA</t>
  </si>
  <si>
    <t xml:space="preserve">impulzni rele 230V, 16A</t>
  </si>
  <si>
    <t xml:space="preserve">časovni rele 230V, 16A</t>
  </si>
  <si>
    <t xml:space="preserve">kontaktor 230V, 16A</t>
  </si>
  <si>
    <t xml:space="preserve">stikalo 16A,230V, 0-1</t>
  </si>
  <si>
    <t xml:space="preserve">tokovne in napetostne sponke </t>
  </si>
  <si>
    <t xml:space="preserve">zbiralke, žica, vijačni material</t>
  </si>
  <si>
    <t xml:space="preserve">Dograditev opreme v obstoječ razdelilec RG:</t>
  </si>
  <si>
    <t xml:space="preserve">varovalčni ločilnik NV250/3</t>
  </si>
  <si>
    <t xml:space="preserve">RAZDELILCI  - SKUPAJ</t>
  </si>
  <si>
    <t xml:space="preserve">4.</t>
  </si>
  <si>
    <t xml:space="preserve">DOVOD IN RAZVOD MOČI</t>
  </si>
  <si>
    <t xml:space="preserve">Kabli položeni delno po kabelskih policah (horizontalno 90 %), delno po kabelskih lestvah vertikalno, 10 %) s PVC izolacijo in Cu žilami:</t>
  </si>
  <si>
    <t xml:space="preserve">NHXMH-J- 4 x 95 mm2</t>
  </si>
  <si>
    <t xml:space="preserve">NHXMH-J- 1 x 95 mm2</t>
  </si>
  <si>
    <t xml:space="preserve">NHXMH-J- 4 x 50 mm2</t>
  </si>
  <si>
    <t xml:space="preserve">NHXMH-J- 1 x 50 mm2</t>
  </si>
  <si>
    <t xml:space="preserve">NHXMH-J- 4 x 25 mm2</t>
  </si>
  <si>
    <t xml:space="preserve">NHXMH-J- 1 x 25 mm2</t>
  </si>
  <si>
    <t xml:space="preserve">Pocinkane perforirane kabelske police v kompletu s konzolami, pritrdilnim, spojnim in vijačnim materialom:</t>
  </si>
  <si>
    <t xml:space="preserve">PK 400/50/2</t>
  </si>
  <si>
    <t xml:space="preserve">PK 300/50/2</t>
  </si>
  <si>
    <t xml:space="preserve">PK 200/50/2</t>
  </si>
  <si>
    <t xml:space="preserve">PK 100/35/2</t>
  </si>
  <si>
    <t xml:space="preserve">PK 50/35/2</t>
  </si>
  <si>
    <t xml:space="preserve">Dobava in montaža UPS 30 kVA, avtonomije 74 minut, 3 fazni vhod, 3 fazni izhod; 22A po fazi</t>
  </si>
  <si>
    <t xml:space="preserve">Meritve in izdaja protokola.</t>
  </si>
  <si>
    <t xml:space="preserve">Drobni, montažni in vijačni material.</t>
  </si>
  <si>
    <t xml:space="preserve">DOVOD IN RAZVOD MOČI  - SKUPAJ</t>
  </si>
  <si>
    <t xml:space="preserve">5.</t>
  </si>
  <si>
    <t xml:space="preserve">STRELOVODNA INSTALACIJA</t>
  </si>
  <si>
    <t xml:space="preserve">Al žica fi 8 mm, na strešnih in stenskih podporah, komplet s podporami</t>
  </si>
  <si>
    <t xml:space="preserve">Križne sponke žica - žica.</t>
  </si>
  <si>
    <t xml:space="preserve">Stiki, izvedeni med različnimi kovinskimi masami: kritin, žlota, obroba (kovičenje, lotanje, varjenje).</t>
  </si>
  <si>
    <t xml:space="preserve">Lovilna palica l=3m</t>
  </si>
  <si>
    <t xml:space="preserve">Drobni, montažni in vezni material.</t>
  </si>
  <si>
    <t xml:space="preserve">STRELOVODNA INSTALACIJA  - SKUPAJ</t>
  </si>
  <si>
    <t xml:space="preserve">MOČNOSTNE ELEKTRIČNE INSTALACIJE -  SKUPAJ</t>
  </si>
  <si>
    <t xml:space="preserve">B</t>
  </si>
  <si>
    <t xml:space="preserve">SIGNALNE IN KOMUNIKACIJSKE INSTALACIJE</t>
  </si>
  <si>
    <t xml:space="preserve">UNIVERZALNO OŽIČENJE</t>
  </si>
  <si>
    <t xml:space="preserve">KABLI IN VTIČNICE</t>
  </si>
  <si>
    <t xml:space="preserve">Dobava in montaža dvojne komunikacijske vtičnice pod kotom s protiprašnim pokrovčkom z RJ 45 oklopljenim konektorjem, Cat 6A, za parapetni kanal  komplet z dozo  in okvirjem modula 45x45</t>
  </si>
  <si>
    <t xml:space="preserve">Dobava in montaža enojne komunikacijske vtičnice pod kotom s protiprašnim pokrovčkom z RJ 45 oklopljenim konektorjem, Cat 6A, za parapetni kanal  komplet z dozo  in okvirjem modula 45x45</t>
  </si>
  <si>
    <t xml:space="preserve">Dobava in polaganje kabla  Cat 6A,  S/FTP, 4x2x 23AWG, LSZH ,  delno na kabelske police, delno v parapetne kanale,  delno p/o v tuboflex cevi </t>
  </si>
  <si>
    <r>
      <rPr>
        <sz val="10"/>
        <rFont val="Arial Narrow"/>
        <family val="2"/>
        <charset val="238"/>
      </rPr>
      <t xml:space="preserve">Dobava  in polaganje optičnega kabla ALCATEL NEXANS , 12 vlaken, 50/125um, OM3, 10Gbps, SM, položen v zaščitni cevi </t>
    </r>
    <r>
      <rPr>
        <sz val="10"/>
        <rFont val="Calibri"/>
        <family val="2"/>
        <charset val="238"/>
      </rPr>
      <t xml:space="preserve">φ</t>
    </r>
    <r>
      <rPr>
        <sz val="10"/>
        <rFont val="Arial Narrow"/>
        <family val="2"/>
        <charset val="238"/>
      </rPr>
      <t xml:space="preserve">16mm</t>
    </r>
  </si>
  <si>
    <t xml:space="preserve">Dobava in polaganje kabla JY(St)Y-50x2x0,6mm, ter zaključek na obeh straneh</t>
  </si>
  <si>
    <t xml:space="preserve">Dobava  in montaža komunik.  omare  ustrezne dimenzije HU z vertikalnimi vodili s perforiranimi kovinskimi vrati spredaj in zadaj,  komplet po seznamu:</t>
  </si>
  <si>
    <t xml:space="preserve">*</t>
  </si>
  <si>
    <t xml:space="preserve"> komunik.  omara   800 x800 x 2250, 19" AC 46 HU  z vertikalnimi vodili in s steklenimi vrati spredaj,  premična na kolesih, komplet :</t>
  </si>
  <si>
    <t xml:space="preserve">patch panel za 24 Snap-in konektorjev ,19", 1 HU,  izvlečne izvedbe, prazen</t>
  </si>
  <si>
    <t xml:space="preserve">LANmark 6 A, Evo Snap-in konektor, Cat 6 A, oklopljen</t>
  </si>
  <si>
    <t xml:space="preserve">patch vodilo kovinsko odprto, 1 HU, 19",</t>
  </si>
  <si>
    <t xml:space="preserve">optični panel za  12 LC Snap in  adapterjev, 19", 1HU, izvlečne izvedbe, prazen</t>
  </si>
  <si>
    <t xml:space="preserve">LANmark-OF Snap-in Adaptor APC Singlemode LC-LC Duplex</t>
  </si>
  <si>
    <t xml:space="preserve">optična kaseta s pokrovom in 12 kosov ščit optičnega  zvara</t>
  </si>
  <si>
    <t xml:space="preserve">LANmark-OF Pigtail MM 9/125, LC,APC SM , 1,5m, LSZH</t>
  </si>
  <si>
    <t xml:space="preserve">varjenje optičnega vlakna</t>
  </si>
  <si>
    <t xml:space="preserve">priprava opt. kabla za varjenje (do 12 vlaken )</t>
  </si>
  <si>
    <t xml:space="preserve">sestavljanje in montaža opt. patch panela (do 12 vlaken)</t>
  </si>
  <si>
    <t xml:space="preserve">razbremenilnik optičnih patch  kablov 19", 1HU</t>
  </si>
  <si>
    <t xml:space="preserve">LANmark-6A Ultim patch kabel Cat 6A oklopljen, LSZH 1m, oranžen</t>
  </si>
  <si>
    <t xml:space="preserve">LANmark-6A Ultim patch kabel Cat 6A oklopljen, LSZH 2m, oranžen</t>
  </si>
  <si>
    <t xml:space="preserve">hladilna enota z 2 ventilatorjema</t>
  </si>
  <si>
    <t xml:space="preserve">digitalni termostat s tipalom</t>
  </si>
  <si>
    <t xml:space="preserve">el. razdelilec 9x230V, 19", 
1HU</t>
  </si>
  <si>
    <t xml:space="preserve">polica 19", do 30 kg</t>
  </si>
  <si>
    <t xml:space="preserve">ozemljitvena letvica</t>
  </si>
  <si>
    <t xml:space="preserve">telefonski panel ISDN - 50x4</t>
  </si>
  <si>
    <t xml:space="preserve">Opomba: aktivna ,oprema je zajeta v popisih opreme</t>
  </si>
  <si>
    <t xml:space="preserve">Dograditev priključne telefonske letvice v telefonski centrali</t>
  </si>
  <si>
    <t xml:space="preserve">5 x krone letvica     10x2</t>
  </si>
  <si>
    <t xml:space="preserve">Meritev instalacije Class F (Cat 6E)  in izdelava merilnih protokolov</t>
  </si>
  <si>
    <t xml:space="preserve">Meritev optične instalacije (OTDR enostranska) in izdelava merilnih protokolov</t>
  </si>
  <si>
    <t xml:space="preserve">Pridobitev sistemske garancije proizvajalca 15 let Class F po standardu ISO/IEC11801 za opremo strukturiranega ožičenja</t>
  </si>
  <si>
    <t xml:space="preserve">Demontaža obstoječih električnih TK instalacij:</t>
  </si>
  <si>
    <t xml:space="preserve">odstranitev šibkotočnih razdelilcev in elementov in odvoz na deponijo</t>
  </si>
  <si>
    <t xml:space="preserve">odstranitev instalacijskega materiala (TK vtičnice,  kabli) in odvoz na deponijo</t>
  </si>
  <si>
    <t xml:space="preserve">UNIVERZALNO OŽIČENJE   - SKUPAJ</t>
  </si>
  <si>
    <t xml:space="preserve">JAVLJANJE POŽARA</t>
  </si>
  <si>
    <t xml:space="preserve">Vgradnja opreme v obstoječo požarno centralo</t>
  </si>
  <si>
    <t xml:space="preserve">zančna kartica</t>
  </si>
  <si>
    <t xml:space="preserve">2</t>
  </si>
  <si>
    <t xml:space="preserve">Hochiki YBN-R/3</t>
  </si>
  <si>
    <t xml:space="preserve">Podnožje za adresibilne javljalnike požara Hochiki</t>
  </si>
  <si>
    <t xml:space="preserve">3</t>
  </si>
  <si>
    <t xml:space="preserve">Hochiki YBO-R/SCI</t>
  </si>
  <si>
    <t xml:space="preserve">Podnožje z izolatorjem za adresibilne javljalnike požara Hochiki</t>
  </si>
  <si>
    <t xml:space="preserve">4</t>
  </si>
  <si>
    <t xml:space="preserve">Hochiki ALK-E</t>
  </si>
  <si>
    <t xml:space="preserve">Adresibilni optični javljalnik Hochiki</t>
  </si>
  <si>
    <t xml:space="preserve">5</t>
  </si>
  <si>
    <t xml:space="preserve">Hochiki SDP-2</t>
  </si>
  <si>
    <t xml:space="preserve">vzorčna komora s cevjo in adresnim javljalnikom</t>
  </si>
  <si>
    <t xml:space="preserve">6</t>
  </si>
  <si>
    <t xml:space="preserve">Hochiki SR Mounting Box</t>
  </si>
  <si>
    <t xml:space="preserve">Podnožje za ročni javljalnik požara Hochiki.</t>
  </si>
  <si>
    <t xml:space="preserve">7</t>
  </si>
  <si>
    <t xml:space="preserve">Hochiki HCP-E</t>
  </si>
  <si>
    <t xml:space="preserve">Adresibilni ročni javljalnik požara z ohišjem Hochiki.</t>
  </si>
  <si>
    <t xml:space="preserve">8</t>
  </si>
  <si>
    <t xml:space="preserve">Hochiki Hinged Cover (PS200)</t>
  </si>
  <si>
    <t xml:space="preserve">Pokrovček za ročni javljalnik Hochiki</t>
  </si>
  <si>
    <t xml:space="preserve">9</t>
  </si>
  <si>
    <t xml:space="preserve">Hochiki MRC2</t>
  </si>
  <si>
    <t xml:space="preserve">Adresibilni vmesnik 1 izhod (~230V/5A)/1 vhod (nadzorovan) in izolatorjem- Hochiki</t>
  </si>
  <si>
    <t xml:space="preserve">10</t>
  </si>
  <si>
    <t xml:space="preserve">Hochiki napajalnik</t>
  </si>
  <si>
    <t xml:space="preserve">dodatni napajalnik 24V, 5A po EN54</t>
  </si>
  <si>
    <t xml:space="preserve">11</t>
  </si>
  <si>
    <t xml:space="preserve">Hochiki YBO-R/3(Red)</t>
  </si>
  <si>
    <t xml:space="preserve">Podnožje adresibilne sirene CHQ-WPK</t>
  </si>
  <si>
    <t xml:space="preserve">12</t>
  </si>
  <si>
    <t xml:space="preserve">Hochiki CHQ-WS2</t>
  </si>
  <si>
    <t xml:space="preserve">Adresibilna sirena za samostojno montažo v zanko</t>
  </si>
  <si>
    <t xml:space="preserve">13</t>
  </si>
  <si>
    <t xml:space="preserve">Označevalna pl.</t>
  </si>
  <si>
    <t xml:space="preserve">Označevalna ploščica 20*30</t>
  </si>
  <si>
    <t xml:space="preserve">14</t>
  </si>
  <si>
    <t xml:space="preserve">Označevalna nalepka ročni javljalnik po SIST 1013</t>
  </si>
  <si>
    <t xml:space="preserve">15</t>
  </si>
  <si>
    <t xml:space="preserve">Označevalna nalepka požarna sirena  po SIST 1013</t>
  </si>
  <si>
    <t xml:space="preserve">16</t>
  </si>
  <si>
    <t xml:space="preserve">Drobni material</t>
  </si>
  <si>
    <t xml:space="preserve">17</t>
  </si>
  <si>
    <t xml:space="preserve">Iy(St)y 1x2x0,8 mm2</t>
  </si>
  <si>
    <t xml:space="preserve">Kabel Iy(St)y 1x2x0,8 mm2, senzorski - za požarne sisteme</t>
  </si>
  <si>
    <t xml:space="preserve">18</t>
  </si>
  <si>
    <t xml:space="preserve">Iy(St)y 2x2x0,8 mm2</t>
  </si>
  <si>
    <t xml:space="preserve">Kabel Iy(St)y 2x2x0,8 mm2, senzorski - za požarne sisteme, halogenfree</t>
  </si>
  <si>
    <t xml:space="preserve">19</t>
  </si>
  <si>
    <t xml:space="preserve">NHXMH 3x1,5 mm2</t>
  </si>
  <si>
    <t xml:space="preserve">Kabel PPL 3x1,5 mm2, napajalni</t>
  </si>
  <si>
    <t xml:space="preserve">20</t>
  </si>
  <si>
    <t xml:space="preserve">NIK 17/17</t>
  </si>
  <si>
    <t xml:space="preserve">Kanal NIK 17/17</t>
  </si>
  <si>
    <t xml:space="preserve">21</t>
  </si>
  <si>
    <t xml:space="preserve">PN cev 16</t>
  </si>
  <si>
    <t xml:space="preserve">PN cev 16 (3 kabli)</t>
  </si>
  <si>
    <t xml:space="preserve">22</t>
  </si>
  <si>
    <t xml:space="preserve">Cev fleksi 16</t>
  </si>
  <si>
    <t xml:space="preserve">Cev fleksi 16 -oranžna (3 kabli)</t>
  </si>
  <si>
    <t xml:space="preserve">23</t>
  </si>
  <si>
    <t xml:space="preserve">Razvodna doza 80x80 s sponkami</t>
  </si>
  <si>
    <t xml:space="preserve">Razvodna doza n/o 80x80 s sponkami.</t>
  </si>
  <si>
    <t xml:space="preserve">24</t>
  </si>
  <si>
    <t xml:space="preserve">Delo</t>
  </si>
  <si>
    <t xml:space="preserve">Testiranje instalacij, nadzor nad polaganjem</t>
  </si>
  <si>
    <t xml:space="preserve">25</t>
  </si>
  <si>
    <t xml:space="preserve">Finomontaža centrale, napajalnika, oddaljenega prikazovalnika, komunikacijskega modula,...</t>
  </si>
  <si>
    <t xml:space="preserve">26</t>
  </si>
  <si>
    <t xml:space="preserve">Finomontaža, vezava, adresiranje in označevanje (avtomatskih in ročnih javljalnikov, siren) na položene instalacije</t>
  </si>
  <si>
    <t xml:space="preserve">27</t>
  </si>
  <si>
    <t xml:space="preserve">Finomontaža, vezava, adresiranje in označevanje (adresnih vmesnikov, VK, ostalo,..) na položne instalacije</t>
  </si>
  <si>
    <t xml:space="preserve">28</t>
  </si>
  <si>
    <t xml:space="preserve">Zagon sistema in poizkusno delovanje</t>
  </si>
  <si>
    <t xml:space="preserve">29</t>
  </si>
  <si>
    <t xml:space="preserve">Programiranje sistema</t>
  </si>
  <si>
    <t xml:space="preserve">30</t>
  </si>
  <si>
    <t xml:space="preserve">Poučitev uporabnika in primopredaja sistema uporabniku</t>
  </si>
  <si>
    <t xml:space="preserve">31</t>
  </si>
  <si>
    <t xml:space="preserve">Sodelovanje tehnika na pregledu s strani pooblaščene osebe (Ekosystem, IVD,...)</t>
  </si>
  <si>
    <t xml:space="preserve">32</t>
  </si>
  <si>
    <t xml:space="preserve">Storitev</t>
  </si>
  <si>
    <t xml:space="preserve">Pregled požarnega sistema s strani pooblaščene osebe in izdaja potrdila za sistem do 200 javljalcev</t>
  </si>
  <si>
    <t xml:space="preserve">JAVLJANJE POŽARA    - SKUPAJ</t>
  </si>
  <si>
    <t xml:space="preserve">MULTIMEDIJA</t>
  </si>
  <si>
    <t xml:space="preserve">OPREMA SPLOŠNEGA IN POŽARNEGA OZVOČENJA</t>
  </si>
  <si>
    <t xml:space="preserve">1</t>
  </si>
  <si>
    <t xml:space="preserve">Centralna naprava ozvočenja , v sestavi:</t>
  </si>
  <si>
    <t xml:space="preserve">SNO1135 mikser  predojačevalnik/ojačevalnik 300W, vhod  za aktivne  mikrofone na RJ-45 , radio, CD, AUX, LED-VU, panelni, ločena regulacija barve zvoka, vhod za program iz centralne naprave ozvočenja , 2 regulirana  izhoda , 2x izhodi preko stikal, 100V.</t>
  </si>
  <si>
    <t xml:space="preserve">Internetni radio in USB/mp-3 predvajalnik- za 19" vgradnjo PMR4000MKII</t>
  </si>
  <si>
    <t xml:space="preserve">SVA1200/10 - enota za predposneta požarna  obvestila, vklop ročno s ključem  ali    iz požarne centrale.</t>
  </si>
  <si>
    <t xml:space="preserve">SPU1200/K mrežno napajalno polje 230V z enoto za mehki zagon.</t>
  </si>
  <si>
    <t xml:space="preserve">SPM1500 - kontrolna enota z monitorskim zvočnikom</t>
  </si>
  <si>
    <t xml:space="preserve">10HE/19"   vgradno ohišje dim. šxvxg 520 x 500 x 450 mm, črne barve, komplet ožičeno .</t>
  </si>
  <si>
    <t xml:space="preserve">SNO1330/A8   namizni mikrofon za obvestila  -  2,5m kabla z RJ-45 konektorjem </t>
  </si>
  <si>
    <t xml:space="preserve">SNZ2110   vgradni dvosistemski stropni zvočnik  10/5W/100V, 80Hz-18kHz, bele barve, max SPL 104 dB,  (SEA) .</t>
  </si>
  <si>
    <t xml:space="preserve">SNA1040T - lokalni regulator glasnosti , 30W/100V, za dozo Fi 60, za TEM program.</t>
  </si>
  <si>
    <t xml:space="preserve">Priklop opreme na postavljeno in označeno instalacijo, montirane zvočnike , drobni instalac. materiali, zagon opreme,nastavitve, dokumentacija , navodila za uporabo,  poučitev uporabnika.  </t>
  </si>
  <si>
    <t xml:space="preserve">Instalacijski materiali in dela  ( dobavi in vgradi elektro izvajalec)</t>
  </si>
  <si>
    <t xml:space="preserve">NHXMH 2 x 1,5 mm2   kabel za zvočnike                          </t>
  </si>
  <si>
    <t xml:space="preserve">NHXMH 3 x 1,5 mm2   kabel za zvočnike                          </t>
  </si>
  <si>
    <t xml:space="preserve">FTPCAT6A kabel                                                           </t>
  </si>
  <si>
    <t xml:space="preserve">Izdelava instalacije</t>
  </si>
  <si>
    <t xml:space="preserve">Dobava  vgradnih doz Fi 60 ( globoke) in vgradnja regulatorjev glasnosti</t>
  </si>
  <si>
    <t xml:space="preserve">Vgradnja  stropnih zvočnikov ,izdelava  izreza  v stropu</t>
  </si>
  <si>
    <t xml:space="preserve">Drobni priključni in potrošni material</t>
  </si>
  <si>
    <t xml:space="preserve">manipulativni stroški, dokumentacija</t>
  </si>
  <si>
    <t xml:space="preserve">OPREMA SPLOŠNEGA IN POŽARNEGA OZVOČENJA   - SKUPAJ</t>
  </si>
  <si>
    <t xml:space="preserve">KLICNI SISTEM OZVOČENJA</t>
  </si>
  <si>
    <t xml:space="preserve">SNK 1100  klicna naprava  100W/100V , vhod RJ-45 za klicne pulte z indikacijo zasedenosti sistema  </t>
  </si>
  <si>
    <t xml:space="preserve">SNO1340/M  klicni mikrofonski pult  s tipko za klic, rdečo (zasedeno) in zeleno (prosto) LED za  indikacijo  delovanja sistema, 2,5 m kabla z RJ-45 konektorjem za priklop na sistem</t>
  </si>
  <si>
    <t xml:space="preserve">RJ-45 delilnik  8-delni , spojen paralelno, 1 HE</t>
  </si>
  <si>
    <t xml:space="preserve">SNZ2110  vgradni stropni zvočnik za spuščene stropove  10/ 5W/100V, 80Hz-18kHz, max. SPL 104 dB, bele barve-SEA.</t>
  </si>
  <si>
    <t xml:space="preserve">FTP CAT 6A    kabel   za mikrofone                                 </t>
  </si>
  <si>
    <t xml:space="preserve">NHXMH-2x1,5 mm2                                                                   </t>
  </si>
  <si>
    <t xml:space="preserve">RJ-45 vtičnica ( za parapetni kanal) v izbranem programu (Gewiss..)</t>
  </si>
  <si>
    <t xml:space="preserve">Priklop  klicnega sistema na izvedeno instalacijo, montirane zvočnike, nastavitve, zagon</t>
  </si>
  <si>
    <t xml:space="preserve">KLICNI SISTEM OZVOČENJA   - SKUPAJ</t>
  </si>
  <si>
    <t xml:space="preserve">MULTIMEDIJSKA OPREMA SEJNE SOBE</t>
  </si>
  <si>
    <t xml:space="preserve">FUL-HD  videoprojektor  3500 ANSI lumnov, VGA, HDMI, RS232, avdio IN/OUT, daljinska komanda, ohišje v beli barvi  ( DH268)</t>
  </si>
  <si>
    <t xml:space="preserve">Stropni nosilec za videoprojektor  40-70 cm</t>
  </si>
  <si>
    <t xml:space="preserve">SVA1200/V- enota za avtomatizirano delovanje videoprojektorja in elektro platna, kontrola vklopa/zakasnjenega izklopa, zamenjava vhodov z zunanjo tipko ( montaža nad spuščenim stropom).</t>
  </si>
  <si>
    <t xml:space="preserve">Elektromotorno platno 200 x 150 cm, bela Al kaseta, krmiljeno iz enote za avtomatizirano delovanje sistema</t>
  </si>
  <si>
    <t xml:space="preserve">TA-50 avdio ojačevalnik mini it+zvedbe, vhod za zvok iz računalnika in  brezžični mikrofon, 2x 20W/4 Ohm, montaža nad spuščenim stropom.</t>
  </si>
  <si>
    <t xml:space="preserve">Click Share Mini set,( Barco CSE200 ) komplet brezžični prenos v FUL-HD -slika in zvok, sprejemnik 5,5 GHz, oddajniki- (2 kos v kompletu) za priklop na izhod USB na računalniku ( primeren za vse računalnike) , brez posebne instalacije kakršnega koli softwerja ali vpisovanja IP številk, ključek- oddajnik ima velik gumb, ko ga vtaknemo v USB računalnika, se pojavi ikona, katero kliknemo in smo že povezani. Sistem lahko prikazuje 4 slike naenkrat,</t>
  </si>
  <si>
    <t xml:space="preserve">SNZ2110/N-30  vgradni dvosistemski zvočnik 30W/8 Ohm, beli, vgradna odprtina Fi 193 mm.</t>
  </si>
  <si>
    <t xml:space="preserve">TV  sprejemnik 49UH603V UHD 4K TV LG, komplet  s stenskim nosilcem</t>
  </si>
  <si>
    <r>
      <rPr>
        <sz val="10"/>
        <rFont val="Arial Narrow"/>
        <family val="2"/>
        <charset val="238"/>
      </rPr>
      <t xml:space="preserve">Prenosni računalnik 250 G7 I3-7020U/4GB/256GB HP
Prenosnik HP 250 G7 poganja procesor Intel Core i3-7020U, ki deluje s frekvenco 2,3 GHz. Pri tem mu pomaga 4 GB (1x 4 GB) DDR4 rama. Za podatke je na voljo 256 GB SSD. Za prikaz na zaslonu diagonale 39,6 cm (15,6'') z ločljivostjo 1920x1080 (anti-glare) skrbi grafična kartica Intel HD Graphics 620. Na računalniku je nameščen operacijski sistem Windows 10 Home. Garancija je 1 leto.</t>
    </r>
    <r>
      <rPr>
        <sz val="10"/>
        <color rgb="FFFFFFFF"/>
        <rFont val="Arial Narrow"/>
        <family val="2"/>
        <charset val="238"/>
      </rPr>
      <t xml:space="preserve">ID: 620467</t>
    </r>
  </si>
  <si>
    <t xml:space="preserve">Office 19</t>
  </si>
  <si>
    <t xml:space="preserve">Instalacijska dela in montaža</t>
  </si>
  <si>
    <t xml:space="preserve">HDMI kvaliteten kabel  High speed 1,5 m - M/M</t>
  </si>
  <si>
    <t xml:space="preserve">Tasker C118</t>
  </si>
  <si>
    <t xml:space="preserve">UTP Cat 5E </t>
  </si>
  <si>
    <t xml:space="preserve">NHXMH 3 x 1,5 mm2, beli</t>
  </si>
  <si>
    <t xml:space="preserve">NHXMH 2 x 1,5 mm2, beli</t>
  </si>
  <si>
    <t xml:space="preserve">Avdio kabel mini jack 3,5 - 2xRCA  1,5m</t>
  </si>
  <si>
    <t xml:space="preserve">Izdelava šibkotočne instalacije v predpripravljenih instalacijskih poteh   </t>
  </si>
  <si>
    <t xml:space="preserve">konektiranje kablov</t>
  </si>
  <si>
    <t xml:space="preserve">montaža zvočnikov</t>
  </si>
  <si>
    <t xml:space="preserve">montaža videoprojektorja</t>
  </si>
  <si>
    <t xml:space="preserve">montaža elektro platna</t>
  </si>
  <si>
    <t xml:space="preserve">zagon sistema, testiranje</t>
  </si>
  <si>
    <t xml:space="preserve">manipulativni stroški</t>
  </si>
  <si>
    <t xml:space="preserve">MULTIMEDIJSKA OPREMA PREDAVALNICE - SKUPAJ</t>
  </si>
  <si>
    <t xml:space="preserve">OPREMA ZA PRIKAZOVANJE ČASA</t>
  </si>
  <si>
    <t xml:space="preserve">Matična ura s programatorjem HMPE700 + TR11 DCF Sprejemnik točnega časa</t>
  </si>
  <si>
    <t xml:space="preserve">Enostranska  relejskaminutna ura Fi 300 VME-31</t>
  </si>
  <si>
    <t xml:space="preserve">Dvostranska  relejskaminutna ura Fi 300  2VME-31 z nosilcem</t>
  </si>
  <si>
    <t xml:space="preserve">Kabel NHXMH 2 x 1,5 mm2  za ure                                       </t>
  </si>
  <si>
    <t xml:space="preserve">Izvedba instalacije  in montaža ur ( elektro izvajalec)</t>
  </si>
  <si>
    <t xml:space="preserve">Nastavitev ur, zagon , programiranje na izvedeno instalacijo in montirane ure</t>
  </si>
  <si>
    <t xml:space="preserve">OPREMA ZA PRIKAZOVANJE ČASA - SKUPAJ</t>
  </si>
  <si>
    <t xml:space="preserve">MULTIMEDIJSKA OPREMA - SKUPAJ</t>
  </si>
  <si>
    <t xml:space="preserve">KLICNI IN KOMUNIKACIJSKI SISTEM </t>
  </si>
  <si>
    <t xml:space="preserve">Opomba: Klicni in komunikacijski sistem mora biti kompatibilen z že vgrajenim klicnim sistemom z uporabo LON Works prenosne tehnologije. Že vgrajen sistem se z nadaljnimi sistemi vključi v celoten klicni in komunikacijski sistem in s tem zagotovi prenos podatkov tudi do drugih naprav/sistemov.</t>
  </si>
  <si>
    <t xml:space="preserve">Nadzorni terminal NCS touch
Služi prikazovanju aktiviranih/sprejetih klicev in njihove obdelave. Terminal prikazuje vse informacije o aktiviranih klicih, sporočilih, alarmih in napakah v sistemu. Omogoča govorno komunikacijo s klicočim pacientom in hkrati omogoča naslavljanje (klicanje) vseh sob bodisi, da so te označene s številkami ali tudi samo črkami. Glavne funkcije so izvedljive preko fizičnih tipk na terminalu, funkcionalno pogojene tipke pa so dosegljive na zaslonu občutljivem na dotik. Funkcionalnost in delovanje omenjenega terminala je nastavljiva s programskim orodjem ZetLon/NetInst.
Funkcijske lastnosti:
- listanje in obdelava prikazaih klicev
- sprejem/shranjevanje klicev
- govorna komunikacija v diskretnem ali prostoročnem načinu 
- filter za različne kategorije klicev
- prikaz aktiviranih prisotnosti oddelka
- selektiven prikaz in posredovanje vseh morebitnih napak
- nadzor sistemskih elementov dotičnega oddelka
- vklop/izklop združevanj med oddelki in skupinami
- izvajanje prednastavljenih povezav med oddelki in skupinami
- upravljanje prenosnih sprejemniko
- dodeljevanje sob/prostorov različnim negovalnim skupinam
- lahko deluje kot telefon
- tronivojsko nastavljanje glasnosti brnala za opozarjanje na klic v okviru dotičnega oddelka
- seznam: prisotnosti, sporočil, shranjenih klicev, napak
- sprememba dnevnih sprememb v nastavitvi sistema
- zaščita menujev z geslom
- možnost aktiviranje 5 izhodov
- možnost odpiranja vhodnih vrat z eno izmed tipk 
- možnost stenske ali namizne namestitve
- izpolnjuje EMC standard: EN 61000-6-1, EN 61000-6-3
- izpolnjuje zahteve standarda DIN VDE 0834 del 1 in del 2
Sestava:
- osvetljen barvni prikazovalnik občutljiv na dotik 320x240 točk,  
- rdeča klicna tipka s simbolom sestre s pomirjevalnim svetlobnim indikatorjem
- 3 funkcijske tipke (vstop v menu, listanje, potrjevanje, shranjevanje, izbiro...)
- zelena tipka s simbolom prisotnostia (Prisotnost 1) s pomirjevalnim svetlobnim indikatorjem
- slušalka
- vgrajen zvočnik in mikrofon
- USB vrata (tip mini-B) za posodobitev glavnega programa
- IP zaščita: IP40
- dimenzije (ŠxVxG) 171x63x200 mm
- ohišje iz bele protimikrobne ABS plastike (RAL 9016)</t>
  </si>
  <si>
    <t xml:space="preserve">Namizni set za NCS
Služi kot montažni pribor za namizno izvedbo NCS terminala.
Funkcijske lastnosti:
- namizna namestitev NCS terminala
- priklop NCS terminala (LON, LAN)
Sestava:
- ohišje iz bele protimikrobne ABS plastike (RAL 9016)
- priključna pliščica 1xRJ10, 1xRJ45, 1xRJ45 s kovinskim oklopom</t>
  </si>
  <si>
    <t xml:space="preserve">Priključni set za NCS
Priključni set vsebuje povezovalni kabel za priklop NCS terminala na LON podatkovno vodilo z vtičnim panelom.
Sestava:
- panel vtičnice LON
- povezovalni kabel dolžine 1,5m; rdeče barve</t>
  </si>
  <si>
    <t xml:space="preserve">LED signalna svetilka brez elektronike, dome
Služi vizuelnemu prikazu aktiviranih prisotnosti, klicev in napak na klicnih linijah skladno s standardom DIN VDE 0834.
Funkcijske lastnosti:
- štiri barvna polja za vizualno signalizacijo z LED (belo, rdeča, zeleno, rumeno)
- četrto polje lahko signalizira dve barvi
  rumeno kot prisotnost
  modro kot reanimacijo
- delovno napetostno območje od 19 do 28 VDC
- tokovna poraba 20mA/LED
- izpolnjuje zahteve standarda DIN VDE 0834 del 1 in del 2
Sestava:
- dimenzije (ŠxVxG) 90x110x46 mm
- ohišje iz bele protimikrobne ABS plastike (RAL 9016) , prozoren pokrov, montažno podnožje iz ABS plastike (RAL 1013)</t>
  </si>
  <si>
    <t xml:space="preserve">LED signalna svetilka z elektroniko, dome
Vizualno signalizira aktivirane klice v sobi.  S štirimi barvnimi polji signalizira aktivirano prisotnost, klic in napako na hodniku in sicer:
- z belim barvnim poljem signalizira aktiviran klic v sanitarno toaletnih prostorih (wc, tus)
- z rdečim barvnim poljem signalizira aktiviran klic v sobi
- z zelenim barvnim poljem signalizira aktivirano prisotnost medicinsko negovalnega osebja  
- z rumenim barvnim poljem signalizira aktivirano prisotnost višjega medicinskega osebja
Kontrolna elektronika vgrajena v ozadje svetilke služi komunikaciji med paneli v sobi in sistemskim podatkovnim vodilom, po katerem se prenašajo vsi sistemski podatki.
Funkcijske lastnosti:
- pet svetilnih barvnih polja za vizualni prikaz prisotnosti, klicev in napak na hodniku
- kontrolna elektronika deluje kot distributer za sobne panele
- osem prosto programabilnih nadzorovanih vhodov in izhodov za priklop klicnih panelov v skladu z DIN VDE 0834
- osem izhodov za pomirjevalni svetlobni indikator vsake klicne linije za nedvoumno vizualno indikacijo klica v prostoru
- serijski vmesnik za kontrolo senzorjev LF in IR, ter celičnih terminalov
- 5 izhodov za vizualno signaliziranje z LED svetilko
- 2 izhoda za akustično signaliziranje inteernega in eksternega brnala
- delovno napetostno območje od 19 do 28 VDC
- tokovna poraba 20mA v mirovanju
- izpolnjuje zahteve standarda DIN VDE 0834 del 1 in del 2
Sestava:
- sobna kontrolna elektronika (8  vhodnih klicnih linij, 5 izhodov za vizualno signaliziranje, 2 izhoda za akustično signaliziranje) 
- dimenzije (ŠxVxG) 90x110x46 mm
- ohišje iz bele protimikrobne ABS plastike (RAL 9016) , prozoren pokrov, montažno podnožje iz ABS plastike (RAL 1013)
</t>
  </si>
  <si>
    <t xml:space="preserve">Montažno priključno podnožje
Montažno podnožje s priključnim modulom za priključitev in montažo sobnega LON terminala na podometno dozo S2 ali E2.
Služi kot distibutor za priključitev sobnih klicnih panelov, sistemskega vodila in RS 485 vodila.
Funkcijske lastnosti:
- podnožje iz bele ABS plastike (RAL 9016)
Sestava:
- dimenzije (ŠxVxD) 92x213x25 mm</t>
  </si>
  <si>
    <t xml:space="preserve">Sobni komunikacijski terminal CT Touch
Komunikacijski terminal za prostoročno govorno komunikacijo na nivoju sobe in na nivoju postelje z barvnim prikazovalnikom občutljivim na dotik. 
Prikazuje vse aktivirane klice ravrščene po prioriteti in kronološkem zaporedju. Vrste (kategorije) klica se na prikazovalniku ločijo vizualno in akustično. Prikazovalnik ima možnost programskega selekcioniranja (filtriranja) posameznih vrst (kategorij) klicev. Na dotik občutljiv prikazovalnik omogoča izvajanje operacij v odvisnosti od trenutnega stanja. Vgrajen RFID sprejemnik omogoča identifikacijo osebja v bolniški sobi in hkrati aktiviranje prisotnosti osebja v sobi.
Funkcijske lastnosti:
- adresni LON modul s kontrolno elektroniko za vse sobne klicne panele
- govorna komunikacija v vse prostore z aktivno prosotnostjo in sprejetim klicem
- govorna komunikacija v vse prostore ali postelje, ki so del klicnega sistema
- prikaz vseh klicev, sporočil, sprejetih klicev in prisotnosti. Barva ozadja na prrikazovalniku je odvisna od kategorije aktivnega klica (napr. klic reanimacije ima modro ozadje)
- sprejem klica z govorno komunikacijo
- govorna obvestila na celoten sistem, določen oddelek, prostor z aktivno prisotnostjo
- funkcija telefonskega aparata (klicni sistem mora biti povezan s sistemom telefonije) 
- nastavitev časovnika za klicne linije
- nastavljivi gumbi in bližnjice na prikazovalniku za hitrejše doseganje pogosto uporabljenih funkcij. Hkrati tudi za definiranje statusa sobe (umazana, soba v čiščenju)
- intuitivno upravljanje s prikazovalnikom občutljivim na dotik
- integrirana RFID antena registrira brezstično RFID kartico v bližini terminala. Informacija o kartici se posreduje strežniku za arhiviranje dogodkov sistema.
- brezstične kartice so lahko definirane za aktiviranje prosotnosti 1, prisotnost 2, servis ali prisotnost zdravnika
- brezstične definirane kot prosotnosti 1 ali prisotnost 2 omogočajo osebju aktiviranje 
prisotnosti
- listanje in obdelava prikazaih klicev
- prostoročna govorna komunikacija
- filter za različne kategorije klicev
- prikaz aktiviranih prisotnosti oddelka
- selektiven prikaz in posredovanje vseh morebitnih napak
- vklop/izklop združevanj med oddelki in skupinami
- tronivojsko nastavljanje glasnosti brnala za opozarjanje na klic v okviru dotičnega oddelka
- seznam: prisotnosti, sporočil, shranjenih klicev, napak
</t>
  </si>
  <si>
    <t xml:space="preserve">- funkcija gumba prisotnost je mogoče konfigurirati s konfiguracijskim programskim orodjem
- elektronika za kontrolo in eveluacijo:
6 enakovrednih, prosto nastavljivih klicnih linij za priklop klicnih panelov za postelje, sobo, sanitarni prostor skupaj z osvetljevalnim in pomirjevalnim svetlobnim indikatorjem
kontrolo in eveluacijo šestih barvnih svetlobnih polj sobne signalne svetilke
kontrolo eksternega zvočnika (na primer za toaletni prostor)
- posodobitev strojnega programa preko USB vrat s pomočjo USB flash pomnilnika (tip mini-B)
- izpolnjuje zahteve standarda DIN VDE 0834 del 1 in del 2
Sestava:
- integriran širokopasovni zvočnik in mikrofon
- barvni grafični na dotik občutljiv prikazovalnik v velikosti 5x8 cm z ločljivostjo 320x240 točk 
- membranska tipkovnica z:
klicno tipko, rdeče barve, z osvetljevalnim in pomirjevalnim LED svetlobnim indikatorjem
tipko prisotnosti , zelene barve, z osvetljevalnim in pomirjevalnim LED svetlobnim indikatorjem
tipko prisotnosti , rumene barve, z osvetljevalnim in pomirjevalnim LED svetlobnim indikatorjem
prosto nastavljivo klicno tipko, modre barve s simbolom S, z osvetljevalnim in pomirjevalnim LED svetlobnim indikatorjem (za posebne klice, na primer reanimacijo)
tipka za odgovor/sprejem, sive barve, z LED indikatorjem
LED svetlobni indikator za prikaz aktivnih klicev
- integriran RFID sprejemnik v skladu z ISO/IEC 15693, frekvenca 13.56 MHz
- USB vrata (tip mini-B) za posodobitev strojnega programa
- IP zaščita: IP40
- dimenzije (ŠxVxG) 95x218x21 mm
- ohišje iz bele protimikrobne ABS plastike (RAL 9016)</t>
  </si>
  <si>
    <t xml:space="preserve">Panel klica
Klicni panel za aktiviranje klica namenjen za priklop na vhodno klicno linijo sobne elektronike.
Funkcijske lastnosti:
- rdeča klicna tipka s simbolom sestre
- osvetljevalni in pomirjevalni svetlobni indikator
- IP zaščita: IP 42
- izpolnjuje zahteve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potezni
Klicni panel za aktiviranje klica prek vrvice namenjen za priklop na vhodno klicno linijo sobne elektronike.
Funkcijske lastnosti:
- tipkalo z aktiviranjem klica prek vrvice
- 3 m rdeča vrvica z dvema rdečima ročajema, protimikrobna 
- pomirjevalni svetlobni indikator
- funkcijske lastnosti panela se nastavijo z ustreznimi vtičniki
- IP zaščita: IP 42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in reseta
Panel za aktiviranje in prekinitev klica namenjen za priklop na vhodno klicno linijo sobne elektronike.
Funkcijske lastnosti:
- rdeča klicna tipka s simbolom sestre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reseta
Panel za prekinitev klica namenjen za priklop na vhodno klicno linijo sobne elektronike.
Funkcijske lastnosti: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Ročno tipkalo 1KT, 2LT
Ročno tipkalo za aktiviranje klica in upravljanje drugih zunanjih naprav (luči).
Funkcijske lastnosti:
- DIN VDE nadzorovanje klicnega panela
- otipljiva 3D folijska tipkovnica, tipke so delujoče po celotni površini
- kontrola luči prek relejev skladno z DIN EN 60669-2-1/2 in uporabo SELV napetosti  
- 15 polni Sub-D konektor, ki se iz vtičnice izvleče iz vseh strani
- izpolnjuje zahteve standarda DIN VDE 0834 del 1 in del 2
- področje zaščite: A
- IP zaščita: IP 54
Sestava:
- folijska 3D membranska tipkovnica
- rdeča tipka za klic sestre z VDE nadzorom 
- osvetljevalni in pomirjevalni svetlobni indikator
- rumeni tipki za vklop bralne in splošne razsvetljave
- 3 m fleksibilni kabel s sub-D 15 polnim konektorjem
- ohišje folijska tipkovnica, kabel, vtikač izdelan iz protimikrobnega materialal 
- dimenzije (ŠxVxG) 62x134x20 mm
- teža 147g
- ohišje/pokrov iz bele protimikrobne ABS plastike (RAL 9016)
- odporno na čistila uporabljena v zdravstvu</t>
  </si>
  <si>
    <t xml:space="preserve">Nosilec ročnega tipkala
Nosilec za hranjenje VarioLine ročnih tipkal tipkal. Montaža je mogoča na steno ali posteljno omarico.
Funkcijske lastnosti:
- hranjenje VarioLine prenosnih tipkal
- v povezavi z nosilcem se poveča jakost audio signala na aparatu pacienta
Sestava:
- ohišje iz bele protimikrobne ABS plastike (RAL 9016) </t>
  </si>
  <si>
    <t xml:space="preserve">Adapter za medicinsko letev
Adapter za montažo (namestitev) nosilca ročnega tipkala na medicinsko letev.
Funkcijske lastnosti:
- montaža nosilca na medicinsko letev
Sestava:
- kovinski nosilec v beli barvi (RAL 9016) </t>
  </si>
  <si>
    <t xml:space="preserve">Nadometno distribucijsko ohišje
Nadometno ohišje za montažo sobne elektronike in vezavo podatkovnega vodila.
Funkcijske lastnosti:
- zaščita inštalacije pred zunanjimi vplivi (kemijskimi, toplotnimi ipd.)
Sestava:
- IP zaščita: IP20
- ohišje/pokrov iz bele ABS plastike RAL 9010
- vijačna pritrditev pokrova
- dimenzije (ŠxV) 110x150x75 mm</t>
  </si>
  <si>
    <t xml:space="preserve">TCP/IP prehod 
Je glavna enota oddelka, ki nadzira delovanje vseh LON modulov na oddelku in povezuje LON podatkovno vodilom znotraj oddelkov z LAN vodilom med oddelki in Care Com strežnikom. Vključuje tudi funkcije drugih LON elementov in s tem dodatno povečuje funkcionalnost sistema.
Funkcijske lastnosti:
- povezava z drugimi TCP/IP vmesniki preko LON ali LAN
- 2 LON podatkovna segmenta
- galvasnko ločen podatkovni ojačevalnik za posamezni segment
- kontrolna enota za govorno komunikacijo znotraj oddelka ali med oddelki 
- stikalo za LAN vrata 1, 2 in 3
- nadzor do 119 elementov oddelka
- nadzor do 10 elementov centralnega omrežja, ki so dodeljeni TCP/IP prehodu
- spominski prostor za konfiguracijske podatke oddelka
- govorna komunikacija med oddelku po VoIP, maksimalno dve povezavi preko posameznega prehoda
- 5 analognih audio kanalov znotraj oddelka, 1 audio kanal za centralno omrežje
- RS232 vrata
- RS485 vrata
- 4 brezpotencialni vhodi
- 1 izhod za prikaz napake
- konfiguracija prek programskega paketa ZetLon in NetInst
- potrebuje permanenten IP naslov
Sestava:
- montaža na standardno DIN letev 35x7.5 mm
- napajanje 24 VDC/max. 12 A
- tokovna poraba TCP/IP prehoda: 190 mA v mirovanju, 350 mA v aktivnem stanju
- izpolnjuje zahteve standarda DIN VDE 0834 del 1 in del 2
- IP zaščita: IP 00
- dimenzije (ŠxVxG) 246x50x128 mm
- ohišje iz ABS plastike zelene barve</t>
  </si>
  <si>
    <t xml:space="preserve">Napajalnik 230VAC/27VDC-9A
Napajenje sistem z SELV (varnostno ekstra nizko napetostjo), prilagojen zahtevam klicnih sistemov.
Funkcijske lastnosti:
- vhod: 230VAC, 1.2A, 47-63Hz
- izhod: 27VDC, 9A (kratkostični tok 10.7 A), SELV (razred zaščite III)
- galvanska ločitev izhoda od ohišja in omrežja
- stabilizirana napetost, zaščita pred kratkim stikom
- izpolnjuje varnostni standard: VDE 0834, EN 62368-1
- izpolnjuje EMC standard: EN 61000-6-1, EN 61000-6-3
- stopnja varnostne zaščite: I
- IP zaščita: IP20
Sestava:
- dimenzije (ŠxVxG) 70x133x136 mm
- pritrditev na standardno DIN letvico  </t>
  </si>
  <si>
    <t xml:space="preserve">Ohišje za napajalnik in/ali TCP/IP prehod
Prazna ohišje s standardno DIN-letev 35 x 15 mm za
montaža centralnih modulov/komponent.
Funkcijske lastnosti:
- možna montaža DIN letve
- dimenzije (ŠxVxG)  400 x 432 x 185 mm
- teža 3.1 kg</t>
  </si>
  <si>
    <t xml:space="preserve">Telekomunikacijski vodnik s plastično izolacijo in Cu vodnikom HALOGENFREE</t>
  </si>
  <si>
    <t xml:space="preserve"> IY(St)Y 4x2x0.8 mm</t>
  </si>
  <si>
    <t xml:space="preserve"> IY(St)Y 10x2x0.6 mm</t>
  </si>
  <si>
    <t xml:space="preserve"> IY(St)Y 8x2x0.6 mm</t>
  </si>
  <si>
    <t xml:space="preserve"> IY(St)Y 4x2x0.6 mm</t>
  </si>
  <si>
    <t xml:space="preserve"> IY(St)Y 2x2x0.6 mm</t>
  </si>
  <si>
    <t xml:space="preserve"> NHXMH  2x4 mm²</t>
  </si>
  <si>
    <t xml:space="preserve"> F/FTP cat 6</t>
  </si>
  <si>
    <r>
      <rPr>
        <sz val="10"/>
        <rFont val="Arial Narrow"/>
        <family val="2"/>
        <charset val="238"/>
      </rPr>
      <t xml:space="preserve"> plastična rebrasta cev Ø</t>
    </r>
    <r>
      <rPr>
        <sz val="9"/>
        <rFont val="Arial Narrow"/>
        <family val="2"/>
        <charset val="238"/>
      </rPr>
      <t xml:space="preserve">16mm</t>
    </r>
  </si>
  <si>
    <r>
      <rPr>
        <sz val="10"/>
        <rFont val="Arial Narrow"/>
        <family val="2"/>
        <charset val="238"/>
      </rPr>
      <t xml:space="preserve"> plastična rebrasta cev Ø</t>
    </r>
    <r>
      <rPr>
        <sz val="9"/>
        <rFont val="Arial Narrow"/>
        <family val="2"/>
        <charset val="238"/>
      </rPr>
      <t xml:space="preserve">32mm</t>
    </r>
  </si>
  <si>
    <t xml:space="preserve">Drobni instalacijski material, slepi pokrovi…</t>
  </si>
  <si>
    <t xml:space="preserve">Montaža in vezava elementov  </t>
  </si>
  <si>
    <t xml:space="preserve">Konfiguracija sistema po želji porabnika, vključitev in integracija v obstoječi sistem, konfiguracija grafičnih elementov v programu mediGraph
</t>
  </si>
  <si>
    <t xml:space="preserve">Spuščanje v pogon, preizkus delovanja</t>
  </si>
  <si>
    <t xml:space="preserve">Šolanje uporabnika, navodila za uporabo
</t>
  </si>
  <si>
    <t xml:space="preserve">Načrt izvedenih del
</t>
  </si>
  <si>
    <t xml:space="preserve">Transportni stroški
</t>
  </si>
  <si>
    <t xml:space="preserve">KLICNI IN KOMUNIKACIJSKI SISTEM  - SKUPAJ</t>
  </si>
  <si>
    <t xml:space="preserve">VIDEO NADZOR </t>
  </si>
  <si>
    <t xml:space="preserve">IP camera HiK 4 megapixel , Dome Outdoor, 1/3" Progressive CMOS,H265+, H265, H264+ H264 ,  2560x1440@30fps, 2,8 mm lens  , auto-iris, 0.01 Lux@F1.2,  0 Lux@IR, ICR, do 30m IR Range, outdoor IP67 IK10, SLOT za SD kartico do 128Gb, DC12V/PoE, 3D DNR, WDR 120dB , BLC , Onvif, (kot npr. HIKVISION DS-2CD 2143G0-I ) </t>
  </si>
  <si>
    <t xml:space="preserve">Podnožje kamere (kot npr. DS-DS-1280ZJ-DM18)</t>
  </si>
  <si>
    <t xml:space="preserve">IP snemalna naprava HiK 8-CH , H265,, H264, H264+, do 8MP resolution recording, Max 16x IP kamere, izhod HDMI 4K(3840 x 2160 ) &amp; VGA  resolucije , 2 x SATA interface ( HDD do 6Tb ), brez HDD , 1x USB 2.0 in 1 x USB  3.0 , Alarm In/Out - 4/1 , Onvif , podpira tudi Android , iPAD2 , Iphone (kot npr. DS-7616NI-K2)</t>
  </si>
  <si>
    <t xml:space="preserve">Trdi disk WD 6TB SATA 4, 64MB WD20PURX</t>
  </si>
  <si>
    <t xml:space="preserve">Mrežno stikalo (switch) 16 portno Industrijsko oblikovano mrežno stikalo, Gigabit PoE + Switch. 16x 10/100 Mbps PoE Ethernet ports.2x Gigabit uplink Ethernet port in 2x Gigabit uplink SFP optični port.Vsak port omogoča do 30W izhodne moči, max. 380W. (Npr. UTEPO UTP7216E-POE)</t>
  </si>
  <si>
    <t xml:space="preserve">Mrežni delilnik (patch panel) 24 x RJ45 priključkov, 19"</t>
  </si>
  <si>
    <t xml:space="preserve">Patch kabli l=0,5m</t>
  </si>
  <si>
    <t xml:space="preserve">Patch kabli l=3m</t>
  </si>
  <si>
    <t xml:space="preserve">Dobava in montaža kabla v IST ceveh, komplet </t>
  </si>
  <si>
    <t xml:space="preserve">UTP (4x2x0,22 mm2) CAT 6</t>
  </si>
  <si>
    <t xml:space="preserve">Dobava in montaža instalacijske cevi za polaganje podomet</t>
  </si>
  <si>
    <t xml:space="preserve">I.C. 13,5mm</t>
  </si>
  <si>
    <t xml:space="preserve">Montaža opreme:
- montaža, vezava in naslavljanje elementov na pripravljeno instalacijo,  
- parametriranje sistema,
- preizkus sistema,
- spuščanje sistema v pogon,
- predaja sistema in poučitev uporabnika.                                                                                                                                                                                                                                                        </t>
  </si>
  <si>
    <t xml:space="preserve">Prevozni in manipulativni stroški, drobni material, nepredvideno, </t>
  </si>
  <si>
    <t xml:space="preserve">VIDEO NADZOR   - SKUPAJ</t>
  </si>
  <si>
    <t xml:space="preserve">6.</t>
  </si>
  <si>
    <t xml:space="preserve">VSTOPNA KONTROLA</t>
  </si>
  <si>
    <r>
      <rPr>
        <sz val="10"/>
        <rFont val="Arial CE"/>
        <family val="2"/>
        <charset val="238"/>
      </rPr>
      <t xml:space="preserve">Pristopni kontroler, dvokanalni, na katerega lahko priključimo</t>
    </r>
    <r>
      <rPr>
        <b val="true"/>
        <sz val="10"/>
        <rFont val="Arial CE"/>
        <family val="0"/>
        <charset val="238"/>
      </rPr>
      <t xml:space="preserve"> 2 vrata in 2 čitalca</t>
    </r>
    <r>
      <rPr>
        <sz val="10"/>
        <rFont val="Arial CE"/>
        <family val="2"/>
        <charset val="238"/>
      </rPr>
      <t xml:space="preserve">. Vmesnik Ethernet 10/100, podpora širokemu naboru čitalcev kartic RFID, pametnih kartic in magnetnih kartic. (kompatibilen obstoječem sistemu na območju UKC Maribor, enakovredno kot npr. Špica DOXCTR-2)</t>
    </r>
  </si>
  <si>
    <t xml:space="preserve">Čitalnik brezkontaktnih kartic (125kHz, H4000) čitalna razdalja 20cm, zunanje napajanje </t>
  </si>
  <si>
    <t xml:space="preserve">Tipka - gobica za odpiranje vrat (enostavno odpiranje)</t>
  </si>
  <si>
    <t xml:space="preserve">Brezkontaktna ISO kartica, 125kHz, H4000, s tiskom številke</t>
  </si>
  <si>
    <t xml:space="preserve">Vezava na obstoječi programski paket  za kontrolo pristopa, podpora različnih orabnikov, SQL baza, navidezno neomejeno število uporabnikov in čitalcev, različni komunikacijski kanali (RS485, LAN) za različne lokacije, , avtomatsko generiranje skupine pristopa, prosto programiranje makrojev za napredne uporabnike </t>
  </si>
  <si>
    <t xml:space="preserve">Električna ključavnica, trajna odprtost (DC12V)- majhna  poraba</t>
  </si>
  <si>
    <t xml:space="preserve">Vgradnja opreme v komunikacijsko vozlišče</t>
  </si>
  <si>
    <t xml:space="preserve">16 x 10/100/1000 Port switch 
16-portno Fast Ethernet stikalo, 2x slot za mini Gbic. </t>
  </si>
  <si>
    <t xml:space="preserve">Preklopnik 2/1 za miš, tipkovnico in monitor </t>
  </si>
  <si>
    <t xml:space="preserve">Dobava in montaža kablov</t>
  </si>
  <si>
    <r>
      <rPr>
        <sz val="10"/>
        <rFont val="Arial CE"/>
        <family val="2"/>
        <charset val="238"/>
      </rPr>
      <t xml:space="preserve">UTP 4x2x0,6 mm</t>
    </r>
    <r>
      <rPr>
        <vertAlign val="superscript"/>
        <sz val="10"/>
        <rFont val="Arial CE"/>
        <family val="2"/>
        <charset val="238"/>
      </rPr>
      <t xml:space="preserve">2</t>
    </r>
  </si>
  <si>
    <r>
      <rPr>
        <sz val="10"/>
        <rFont val="Arial CE"/>
        <family val="2"/>
        <charset val="238"/>
      </rPr>
      <t xml:space="preserve">NHXMH-J 3x1,5mm</t>
    </r>
    <r>
      <rPr>
        <vertAlign val="superscript"/>
        <sz val="10"/>
        <rFont val="Arial CE"/>
        <family val="2"/>
        <charset val="238"/>
      </rPr>
      <t xml:space="preserve">2</t>
    </r>
  </si>
  <si>
    <t xml:space="preserve">Delo na sistemu</t>
  </si>
  <si>
    <t xml:space="preserve">-  parametriranje sistema,
- spuščanje sistema v pogon,
- preizkus sistema,
- primopredaja sistema in poučitev uprabnika          </t>
  </si>
  <si>
    <t xml:space="preserve">Opomba!</t>
  </si>
  <si>
    <t xml:space="preserve">Sistem mora biti prosto programabilen, tako da ima naročnik naknadno sam možnost preprogramiranja</t>
  </si>
  <si>
    <t xml:space="preserve">VSTOPNA KONTROLA  - SKUPAJ</t>
  </si>
  <si>
    <t xml:space="preserve">7.</t>
  </si>
  <si>
    <t xml:space="preserve">VIDEO DOMOFON</t>
  </si>
  <si>
    <t xml:space="preserve">Barvni video domofon v sestavi:
1x video kamera z pozivnim modulom 
1x video monitor
1x tipka
1x centrala videodomofona
enakovredno kot npr.: TCS</t>
  </si>
  <si>
    <t xml:space="preserve">Podnožje monitorja s slušalko - namizno</t>
  </si>
  <si>
    <t xml:space="preserve">Dobava in montaža kabla delno po kabelski polici, delno v IST kanalih, delno po priponah, delno podometno, ….., komplet</t>
  </si>
  <si>
    <t xml:space="preserve">FTP CAT 6</t>
  </si>
  <si>
    <t xml:space="preserve">Montaža opreme:
- montaža, vezava in označevanje elementov na pripravljeno instalacijo,  
- spuščanje sistema v pogon,
- preizkus sistema,
- primopredaja sistema in poučitev uprabnika          </t>
  </si>
  <si>
    <t xml:space="preserve">VIDEO DOMOFON  - SKUPAJ</t>
  </si>
  <si>
    <t xml:space="preserve">8.</t>
  </si>
  <si>
    <t xml:space="preserve">INSTALACIJA TV</t>
  </si>
  <si>
    <t xml:space="preserve">Dobava in montaža materiala</t>
  </si>
  <si>
    <t xml:space="preserve">Omarica N/O kovinska 800x600x250mm</t>
  </si>
  <si>
    <t xml:space="preserve">Plastična N/O ali P/O doza 15 * 11 * 07</t>
  </si>
  <si>
    <t xml:space="preserve">Distribucijski ojačevalnik, 124 dBuV, Lokalno napajan</t>
  </si>
  <si>
    <t xml:space="preserve">2 vejni UBB delilnik (5-2150MHz) mali</t>
  </si>
  <si>
    <t xml:space="preserve">4 vejni UBB odcepnik 14dB(5-2150MHz)mali</t>
  </si>
  <si>
    <t xml:space="preserve">Zaključnu upor F 75 ohm</t>
  </si>
  <si>
    <t xml:space="preserve">F priključek CRIMP za 6.6mm kable</t>
  </si>
  <si>
    <t xml:space="preserve">F priključek za krimp. Za Koaks.11</t>
  </si>
  <si>
    <t xml:space="preserve">Koaks.11mm,Al/PE/Al,56%SnCu,11dB@800MHz,črn</t>
  </si>
  <si>
    <t xml:space="preserve">KABEL KOAKS. SAMOGASNI GI 17.8dB/800/100m</t>
  </si>
  <si>
    <t xml:space="preserve">FM/TV stenska vtičnica, IEC/IEC</t>
  </si>
  <si>
    <t xml:space="preserve">Zagon sistema</t>
  </si>
  <si>
    <t xml:space="preserve">Drobni instalacijski material 
</t>
  </si>
  <si>
    <t xml:space="preserve">OPOMBE : 
- Interni promo kanali delujejo samo v kombinaciji z DVB-T HD kompatibilnimi TV sprejemniki </t>
  </si>
  <si>
    <t xml:space="preserve">INSTALACIJA TV  - SKUPAJ</t>
  </si>
  <si>
    <t xml:space="preserve">REKAPITULACIJA</t>
  </si>
  <si>
    <t xml:space="preserve">A.</t>
  </si>
  <si>
    <t xml:space="preserve">MOČNOSTNE ELEKTRIČNE INSTALACIJE   - SKUPAJ</t>
  </si>
  <si>
    <t xml:space="preserve">VIDEO NADZOR</t>
  </si>
  <si>
    <t xml:space="preserve">SIGNALNE IN KOMUNIKACIJSKE INSTALACIJE   - SKUPAJ</t>
  </si>
  <si>
    <t xml:space="preserve">ELEKTRO INSTALACIJE SKUPAJ</t>
  </si>
</sst>
</file>

<file path=xl/styles.xml><?xml version="1.0" encoding="utf-8"?>
<styleSheet xmlns="http://schemas.openxmlformats.org/spreadsheetml/2006/main">
  <numFmts count="10">
    <numFmt numFmtId="164" formatCode="General"/>
    <numFmt numFmtId="165" formatCode="_-* #,##0.00\ _S_I_T_-;\-* #,##0.00\ _S_I_T_-;_-* \-??\ _S_I_T_-;_-@_-"/>
    <numFmt numFmtId="166" formatCode="@"/>
    <numFmt numFmtId="167" formatCode="#,##0"/>
    <numFmt numFmtId="168" formatCode="_-* #,##0.00\ [$EUR]_-;\-* #,##0.00\ [$EUR]_-;_-* \-??\ [$EUR]_-;_-@_-"/>
    <numFmt numFmtId="169" formatCode="_-* #,##0.00&quot; SIT&quot;_-;\-* #,##0.00&quot; SIT&quot;_-;_-* \-??&quot; SIT&quot;_-;_-@_-"/>
    <numFmt numFmtId="170" formatCode="#,##0.00&quot; €&quot;"/>
    <numFmt numFmtId="171" formatCode="#,##0.00"/>
    <numFmt numFmtId="172" formatCode="0"/>
    <numFmt numFmtId="173" formatCode="0.00"/>
  </numFmts>
  <fonts count="27">
    <font>
      <sz val="10"/>
      <name val="Arial CE"/>
      <family val="0"/>
      <charset val="238"/>
    </font>
    <font>
      <sz val="10"/>
      <name val="Arial"/>
      <family val="0"/>
    </font>
    <font>
      <sz val="10"/>
      <name val="Arial"/>
      <family val="0"/>
    </font>
    <font>
      <sz val="10"/>
      <name val="Arial"/>
      <family val="0"/>
    </font>
    <font>
      <sz val="10"/>
      <name val="MS Sans Serif"/>
      <family val="2"/>
      <charset val="238"/>
    </font>
    <font>
      <sz val="10"/>
      <name val="Arial"/>
      <family val="2"/>
      <charset val="238"/>
    </font>
    <font>
      <sz val="10"/>
      <name val="Arial Narrow"/>
      <family val="2"/>
      <charset val="238"/>
    </font>
    <font>
      <b val="true"/>
      <sz val="10"/>
      <color rgb="FF993300"/>
      <name val="Arial Narrow"/>
      <family val="2"/>
      <charset val="238"/>
    </font>
    <font>
      <b val="true"/>
      <sz val="10"/>
      <name val="Arial Narrow"/>
      <family val="2"/>
      <charset val="238"/>
    </font>
    <font>
      <b val="true"/>
      <i val="true"/>
      <sz val="9"/>
      <color rgb="FF000080"/>
      <name val="Arial Narrow"/>
      <family val="2"/>
      <charset val="238"/>
    </font>
    <font>
      <b val="true"/>
      <sz val="10"/>
      <name val="Calibri"/>
      <family val="2"/>
      <charset val="238"/>
    </font>
    <font>
      <b val="true"/>
      <sz val="8.5"/>
      <name val="Arial Narrow"/>
      <family val="2"/>
      <charset val="238"/>
    </font>
    <font>
      <sz val="10"/>
      <color rgb="FF000000"/>
      <name val="Arial Narrow"/>
      <family val="2"/>
      <charset val="238"/>
    </font>
    <font>
      <sz val="11"/>
      <color rgb="FF000000"/>
      <name val="Calibri"/>
      <family val="2"/>
      <charset val="238"/>
    </font>
    <font>
      <sz val="10"/>
      <name val="Arial Narrow"/>
      <family val="2"/>
    </font>
    <font>
      <sz val="10"/>
      <color rgb="FFFF0000"/>
      <name val="Arial Narrow"/>
      <family val="2"/>
      <charset val="238"/>
    </font>
    <font>
      <sz val="10"/>
      <name val="Calibri"/>
      <family val="2"/>
      <charset val="238"/>
    </font>
    <font>
      <sz val="12"/>
      <name val="Times New Roman"/>
      <family val="1"/>
    </font>
    <font>
      <b val="true"/>
      <sz val="9"/>
      <name val="Arial Narrow"/>
      <family val="2"/>
      <charset val="238"/>
    </font>
    <font>
      <sz val="9"/>
      <name val="Arial Narrow"/>
      <family val="2"/>
      <charset val="238"/>
    </font>
    <font>
      <sz val="10"/>
      <color rgb="FFFFFFFF"/>
      <name val="Arial Narrow"/>
      <family val="2"/>
      <charset val="238"/>
    </font>
    <font>
      <sz val="10"/>
      <name val="Arial CE"/>
      <family val="2"/>
      <charset val="238"/>
    </font>
    <font>
      <b val="true"/>
      <sz val="10"/>
      <name val="Arial CE"/>
      <family val="0"/>
      <charset val="238"/>
    </font>
    <font>
      <vertAlign val="superscript"/>
      <sz val="10"/>
      <name val="Arial CE"/>
      <family val="2"/>
      <charset val="238"/>
    </font>
    <font>
      <sz val="8"/>
      <name val="Arial CE"/>
      <family val="2"/>
      <charset val="238"/>
    </font>
    <font>
      <b val="true"/>
      <sz val="10"/>
      <name val="Arial"/>
      <family val="2"/>
      <charset val="238"/>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6" fontId="6" fillId="0" borderId="1" xfId="0" applyFont="true" applyBorder="true" applyAlignment="true" applyProtection="true">
      <alignment horizontal="left" vertical="top" textRotation="0" wrapText="false" indent="0" shrinkToFit="false"/>
      <protection locked="true" hidden="false"/>
    </xf>
    <xf numFmtId="166" fontId="9" fillId="0" borderId="1"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right" vertical="bottom" textRotation="0" wrapText="true" indent="0" shrinkToFit="false"/>
      <protection locked="true" hidden="false"/>
    </xf>
    <xf numFmtId="167" fontId="9" fillId="0" borderId="1" xfId="15" applyFont="true" applyBorder="true" applyAlignment="true" applyProtection="true">
      <alignment horizontal="general" vertical="bottom" textRotation="0" wrapText="true" indent="0" shrinkToFit="false"/>
      <protection locked="true" hidden="false"/>
    </xf>
    <xf numFmtId="168" fontId="9" fillId="0" borderId="1" xfId="15" applyFont="true" applyBorder="true" applyAlignment="true" applyProtection="true">
      <alignment horizontal="center" vertical="bottom" textRotation="0" wrapText="true" indent="0" shrinkToFit="false"/>
      <protection locked="false" hidden="false"/>
    </xf>
    <xf numFmtId="168" fontId="9" fillId="0" borderId="1" xfId="17"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true" hidden="false"/>
    </xf>
    <xf numFmtId="166" fontId="8"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false" hidden="false"/>
    </xf>
    <xf numFmtId="168" fontId="6" fillId="0" borderId="0" xfId="17"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false" hidden="false"/>
    </xf>
    <xf numFmtId="168" fontId="6" fillId="0" borderId="0" xfId="17"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true" indent="0" shrinkToFit="false"/>
      <protection locked="true" hidden="false"/>
    </xf>
    <xf numFmtId="168" fontId="6" fillId="0" borderId="3" xfId="0" applyFont="true" applyBorder="true" applyAlignment="true" applyProtection="true">
      <alignment horizontal="right" vertical="bottom" textRotation="0" wrapText="true" indent="0" shrinkToFit="false"/>
      <protection locked="false" hidden="false"/>
    </xf>
    <xf numFmtId="168" fontId="6" fillId="0" borderId="4"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true" indent="0" shrinkToFit="false"/>
      <protection locked="true" hidden="false"/>
    </xf>
    <xf numFmtId="168" fontId="6" fillId="0" borderId="0" xfId="0" applyFont="true" applyBorder="false" applyAlignment="true" applyProtection="true">
      <alignment horizontal="right" vertical="bottom" textRotation="0" wrapText="true" indent="0" shrinkToFit="false"/>
      <protection locked="false" hidden="false"/>
    </xf>
    <xf numFmtId="168" fontId="6"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right" vertical="bottom" textRotation="0" wrapText="true" indent="0" shrinkToFit="false"/>
      <protection locked="false" hidden="false"/>
    </xf>
    <xf numFmtId="168" fontId="6" fillId="0" borderId="0" xfId="0" applyFont="true" applyBorder="true" applyAlignment="true" applyProtection="true">
      <alignment horizontal="left" vertical="bottom" textRotation="0" wrapText="true" indent="0" shrinkToFit="false"/>
      <protection locked="false" hidden="false"/>
    </xf>
    <xf numFmtId="166" fontId="8" fillId="0" borderId="2"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7" fontId="8" fillId="0" borderId="3" xfId="15" applyFont="true" applyBorder="true" applyAlignment="true" applyProtection="true">
      <alignment horizontal="general" vertical="bottom" textRotation="0" wrapText="true" indent="0" shrinkToFit="false"/>
      <protection locked="true" hidden="false"/>
    </xf>
    <xf numFmtId="168" fontId="8" fillId="0" borderId="3"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7" fontId="6" fillId="0" borderId="0" xfId="0" applyFont="true" applyBorder="true" applyAlignment="true" applyProtection="true">
      <alignment horizontal="right" vertical="top" textRotation="0" wrapText="false" indent="0" shrinkToFit="false"/>
      <protection locked="true" hidden="false"/>
    </xf>
    <xf numFmtId="170" fontId="6" fillId="0" borderId="0" xfId="0" applyFont="true" applyBorder="true" applyAlignment="true" applyProtection="true">
      <alignment horizontal="general" vertical="top" textRotation="0" wrapText="false" indent="0" shrinkToFit="false"/>
      <protection locked="false" hidden="false"/>
    </xf>
    <xf numFmtId="170" fontId="6" fillId="0" borderId="0" xfId="0" applyFont="true" applyBorder="true" applyAlignment="true" applyProtection="true">
      <alignment horizontal="general" vertical="top"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8" fontId="8" fillId="0" borderId="4"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2" fontId="6" fillId="0" borderId="0" xfId="26" applyFont="true" applyBorder="true" applyAlignment="true" applyProtection="true">
      <alignment horizontal="right"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15"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25" applyFont="true" applyBorder="true" applyAlignment="true" applyProtection="true">
      <alignment horizontal="left" vertical="top" textRotation="0" wrapText="true" indent="0" shrinkToFit="false"/>
      <protection locked="true" hidden="false"/>
    </xf>
    <xf numFmtId="173" fontId="6" fillId="0" borderId="0" xfId="25" applyFont="true" applyBorder="true" applyAlignment="true" applyProtection="true">
      <alignment horizontal="right"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true" indent="0" shrinkToFit="false"/>
      <protection locked="true" hidden="false"/>
    </xf>
    <xf numFmtId="168"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true" applyProtection="true">
      <alignment horizontal="left" vertical="bottom" textRotation="0" wrapText="true" indent="0" shrinkToFit="false"/>
      <protection locked="false" hidden="false"/>
    </xf>
    <xf numFmtId="164" fontId="21" fillId="0" borderId="0" xfId="22" applyFont="true" applyBorder="true" applyAlignment="true" applyProtection="true">
      <alignment horizontal="general" vertical="top" textRotation="0" wrapText="true" indent="0" shrinkToFit="false"/>
      <protection locked="true" hidden="false"/>
    </xf>
    <xf numFmtId="164" fontId="21" fillId="0" borderId="0" xfId="22" applyFont="true" applyBorder="true" applyAlignment="true" applyProtection="true">
      <alignment horizontal="general" vertical="top" textRotation="0" wrapText="true" indent="0" shrinkToFit="false"/>
      <protection locked="true" hidden="false"/>
    </xf>
    <xf numFmtId="164" fontId="24" fillId="0" borderId="0" xfId="22" applyFont="true" applyBorder="true" applyAlignment="true" applyProtection="true">
      <alignment horizontal="general" vertical="top" textRotation="0" wrapText="tru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0" borderId="0" xfId="24" applyFont="true" applyBorder="false" applyAlignment="true" applyProtection="true">
      <alignment horizontal="general" vertical="bottom" textRotation="0" wrapText="true" indent="0" shrinkToFit="false"/>
      <protection locked="true" hidden="false"/>
    </xf>
    <xf numFmtId="164" fontId="25" fillId="0" borderId="0" xfId="24"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6" fillId="0" borderId="0" xfId="24"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6" fillId="0" borderId="0" xfId="24" applyFont="true" applyBorder="false" applyAlignment="true" applyProtection="true">
      <alignment horizontal="general" vertical="top" textRotation="0" wrapText="true" indent="0" shrinkToFit="false"/>
      <protection locked="true" hidden="false"/>
    </xf>
    <xf numFmtId="173" fontId="5"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false" hidden="false"/>
    </xf>
    <xf numFmtId="168" fontId="8" fillId="0" borderId="0"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_Popis_LENA_LEVEC_PGD" xfId="23"/>
    <cellStyle name="Navadno_TUS_Planet popis" xfId="24"/>
    <cellStyle name="Normal_04-033- NPK POPIS PZR-E" xfId="25"/>
    <cellStyle name="Vejica 2" xfId="26"/>
    <cellStyle name="Excel Built-in Explanatory Text"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788"/>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5.99"/>
    <col collapsed="false" customWidth="true" hidden="false" outlineLevel="0" max="3" min="3" style="1" width="45.7"/>
    <col collapsed="false" customWidth="true" hidden="false" outlineLevel="0" max="4" min="4" style="3" width="5.71"/>
    <col collapsed="false" customWidth="true" hidden="false" outlineLevel="0" max="5" min="5" style="4" width="10.56"/>
    <col collapsed="false" customWidth="true" hidden="false" outlineLevel="0" max="6" min="6" style="5" width="12.56"/>
    <col collapsed="false" customWidth="true" hidden="false" outlineLevel="0" max="7" min="7" style="6" width="15.7"/>
    <col collapsed="false" customWidth="false" hidden="false" outlineLevel="0" max="9" min="8" style="1" width="9.14"/>
    <col collapsed="false" customWidth="true" hidden="false" outlineLevel="0" max="10" min="10" style="7" width="36.56"/>
    <col collapsed="false" customWidth="false" hidden="false" outlineLevel="0" max="257" min="11" style="1" width="9.14"/>
  </cols>
  <sheetData>
    <row r="1" customFormat="false" ht="27.75" hidden="false" customHeight="false" outlineLevel="0" collapsed="false">
      <c r="A1" s="8"/>
      <c r="B1" s="9"/>
      <c r="C1" s="10" t="s">
        <v>0</v>
      </c>
      <c r="D1" s="11"/>
      <c r="E1" s="12" t="s">
        <v>1</v>
      </c>
      <c r="F1" s="13" t="s">
        <v>2</v>
      </c>
      <c r="G1" s="14" t="s">
        <v>3</v>
      </c>
    </row>
    <row r="2" s="21" customFormat="true" ht="12.75" hidden="false" customHeight="false" outlineLevel="0" collapsed="false">
      <c r="A2" s="15"/>
      <c r="B2" s="16"/>
      <c r="C2" s="16" t="s">
        <v>4</v>
      </c>
      <c r="D2" s="17"/>
      <c r="E2" s="18"/>
      <c r="F2" s="19"/>
      <c r="G2" s="20"/>
      <c r="J2" s="22"/>
    </row>
    <row r="3" s="21" customFormat="true" ht="12.75" hidden="false" customHeight="false" outlineLevel="0" collapsed="false">
      <c r="A3" s="15"/>
      <c r="B3" s="16"/>
      <c r="C3" s="16"/>
      <c r="D3" s="17"/>
      <c r="E3" s="18"/>
      <c r="F3" s="19"/>
      <c r="G3" s="20"/>
      <c r="J3" s="22"/>
    </row>
    <row r="4" s="21" customFormat="true" ht="51" hidden="false" customHeight="false" outlineLevel="0" collapsed="false">
      <c r="A4" s="15"/>
      <c r="B4" s="16"/>
      <c r="C4" s="23" t="s">
        <v>5</v>
      </c>
      <c r="D4" s="17"/>
      <c r="E4" s="18"/>
      <c r="F4" s="19"/>
      <c r="G4" s="20"/>
      <c r="J4" s="22"/>
    </row>
    <row r="5" s="21" customFormat="true" ht="25.5" hidden="false" customHeight="false" outlineLevel="0" collapsed="false">
      <c r="A5" s="15"/>
      <c r="B5" s="16"/>
      <c r="C5" s="24" t="s">
        <v>6</v>
      </c>
      <c r="D5" s="17"/>
      <c r="E5" s="18"/>
      <c r="F5" s="19"/>
      <c r="G5" s="20"/>
      <c r="J5" s="22"/>
    </row>
    <row r="6" s="21" customFormat="true" ht="33.75" hidden="false" customHeight="true" outlineLevel="0" collapsed="false">
      <c r="A6" s="15"/>
      <c r="B6" s="16"/>
      <c r="C6" s="25" t="s">
        <v>7</v>
      </c>
      <c r="D6" s="17"/>
      <c r="E6" s="18"/>
      <c r="F6" s="19"/>
      <c r="G6" s="20"/>
      <c r="J6" s="22"/>
    </row>
    <row r="7" s="21" customFormat="true" ht="25.5" hidden="false" customHeight="false" outlineLevel="0" collapsed="false">
      <c r="A7" s="15"/>
      <c r="B7" s="16"/>
      <c r="C7" s="24" t="s">
        <v>8</v>
      </c>
      <c r="D7" s="17"/>
      <c r="E7" s="18"/>
      <c r="F7" s="19"/>
      <c r="G7" s="20"/>
      <c r="J7" s="22"/>
    </row>
    <row r="8" s="21" customFormat="true" ht="38.25" hidden="false" customHeight="false" outlineLevel="0" collapsed="false">
      <c r="A8" s="15"/>
      <c r="B8" s="16"/>
      <c r="C8" s="25" t="s">
        <v>9</v>
      </c>
      <c r="D8" s="17"/>
      <c r="E8" s="18"/>
      <c r="F8" s="19"/>
      <c r="G8" s="20"/>
      <c r="J8" s="22"/>
    </row>
    <row r="9" s="21" customFormat="true" ht="38.25" hidden="false" customHeight="false" outlineLevel="0" collapsed="false">
      <c r="A9" s="15"/>
      <c r="B9" s="16"/>
      <c r="C9" s="24" t="s">
        <v>10</v>
      </c>
      <c r="D9" s="17"/>
      <c r="E9" s="18"/>
      <c r="F9" s="19"/>
      <c r="G9" s="20"/>
      <c r="J9" s="22"/>
    </row>
    <row r="10" s="21" customFormat="true" ht="51" hidden="false" customHeight="false" outlineLevel="0" collapsed="false">
      <c r="A10" s="15"/>
      <c r="B10" s="16"/>
      <c r="C10" s="25" t="s">
        <v>11</v>
      </c>
      <c r="D10" s="17"/>
      <c r="E10" s="18"/>
      <c r="F10" s="19"/>
      <c r="G10" s="20"/>
      <c r="J10" s="22"/>
    </row>
    <row r="11" s="21" customFormat="true" ht="26.25" hidden="false" customHeight="false" outlineLevel="0" collapsed="false">
      <c r="A11" s="15"/>
      <c r="B11" s="16"/>
      <c r="C11" s="25" t="s">
        <v>12</v>
      </c>
      <c r="D11" s="17"/>
      <c r="E11" s="18"/>
      <c r="F11" s="19"/>
      <c r="G11" s="20"/>
      <c r="J11" s="22"/>
    </row>
    <row r="12" s="21" customFormat="true" ht="12.75" hidden="false" customHeight="false" outlineLevel="0" collapsed="false">
      <c r="A12" s="15"/>
      <c r="B12" s="16"/>
      <c r="C12" s="25"/>
      <c r="D12" s="17"/>
      <c r="E12" s="18"/>
      <c r="F12" s="19"/>
      <c r="G12" s="20"/>
      <c r="J12" s="22"/>
    </row>
    <row r="13" s="21" customFormat="true" ht="12.75" hidden="false" customHeight="false" outlineLevel="0" collapsed="false">
      <c r="A13" s="15"/>
      <c r="B13" s="16" t="s">
        <v>13</v>
      </c>
      <c r="C13" s="16" t="s">
        <v>14</v>
      </c>
      <c r="D13" s="17"/>
      <c r="E13" s="18"/>
      <c r="F13" s="19"/>
      <c r="G13" s="20"/>
      <c r="J13" s="22"/>
    </row>
    <row r="14" customFormat="false" ht="12.75" hidden="false" customHeight="false" outlineLevel="0" collapsed="false">
      <c r="A14" s="15"/>
      <c r="B14" s="26"/>
      <c r="C14" s="16"/>
      <c r="D14" s="17"/>
      <c r="E14" s="18"/>
      <c r="F14" s="19"/>
      <c r="G14" s="20"/>
    </row>
    <row r="15" customFormat="false" ht="12.75" hidden="false" customHeight="false" outlineLevel="0" collapsed="false">
      <c r="A15" s="15"/>
      <c r="B15" s="16" t="s">
        <v>15</v>
      </c>
      <c r="C15" s="16" t="s">
        <v>16</v>
      </c>
      <c r="D15" s="17"/>
      <c r="E15" s="18"/>
      <c r="F15" s="19"/>
      <c r="G15" s="20"/>
    </row>
    <row r="16" customFormat="false" ht="12.75" hidden="false" customHeight="false" outlineLevel="0" collapsed="false">
      <c r="A16" s="15"/>
      <c r="B16" s="26"/>
      <c r="C16" s="16" t="s">
        <v>17</v>
      </c>
      <c r="D16" s="17"/>
      <c r="E16" s="18"/>
      <c r="F16" s="19"/>
      <c r="G16" s="20"/>
    </row>
    <row r="17" customFormat="false" ht="12.75" hidden="false" customHeight="false" outlineLevel="0" collapsed="false">
      <c r="A17" s="15"/>
      <c r="B17" s="26"/>
      <c r="C17" s="16"/>
      <c r="D17" s="17"/>
      <c r="E17" s="18"/>
      <c r="F17" s="19"/>
      <c r="G17" s="20"/>
    </row>
    <row r="18" customFormat="false" ht="38.25" hidden="false" customHeight="false" outlineLevel="0" collapsed="false">
      <c r="A18" s="15"/>
      <c r="B18" s="27" t="n">
        <v>1</v>
      </c>
      <c r="C18" s="28" t="s">
        <v>18</v>
      </c>
      <c r="D18" s="17"/>
      <c r="E18" s="18"/>
      <c r="F18" s="19"/>
      <c r="G18" s="20"/>
    </row>
    <row r="19" customFormat="false" ht="12.75" hidden="false" customHeight="false" outlineLevel="0" collapsed="false">
      <c r="A19" s="15"/>
      <c r="B19" s="26"/>
      <c r="C19" s="16"/>
      <c r="D19" s="17"/>
      <c r="E19" s="18"/>
      <c r="F19" s="19"/>
      <c r="G19" s="20"/>
    </row>
    <row r="20" customFormat="false" ht="27.75" hidden="false" customHeight="true" outlineLevel="0" collapsed="false">
      <c r="A20" s="15"/>
      <c r="B20" s="27" t="s">
        <v>19</v>
      </c>
      <c r="C20" s="29" t="s">
        <v>20</v>
      </c>
      <c r="D20" s="17" t="s">
        <v>21</v>
      </c>
      <c r="E20" s="18" t="n">
        <v>9</v>
      </c>
      <c r="F20" s="30" t="n">
        <v>0</v>
      </c>
      <c r="G20" s="31" t="n">
        <f aca="false">E20*F20</f>
        <v>0</v>
      </c>
      <c r="H20" s="18"/>
    </row>
    <row r="21" customFormat="false" ht="12.75" hidden="false" customHeight="false" outlineLevel="0" collapsed="false">
      <c r="A21" s="15"/>
      <c r="B21" s="27"/>
      <c r="C21" s="29"/>
      <c r="D21" s="17"/>
      <c r="E21" s="18"/>
      <c r="F21" s="30"/>
      <c r="G21" s="31"/>
      <c r="H21" s="18"/>
    </row>
    <row r="22" customFormat="false" ht="27.75" hidden="false" customHeight="true" outlineLevel="0" collapsed="false">
      <c r="A22" s="15"/>
      <c r="B22" s="27" t="s">
        <v>22</v>
      </c>
      <c r="C22" s="29" t="s">
        <v>23</v>
      </c>
      <c r="D22" s="17" t="s">
        <v>21</v>
      </c>
      <c r="E22" s="18" t="n">
        <v>5</v>
      </c>
      <c r="F22" s="30" t="n">
        <v>0</v>
      </c>
      <c r="G22" s="31" t="n">
        <f aca="false">E22*F22</f>
        <v>0</v>
      </c>
      <c r="H22" s="18"/>
    </row>
    <row r="23" customFormat="false" ht="12.75" hidden="false" customHeight="false" outlineLevel="0" collapsed="false">
      <c r="A23" s="15"/>
      <c r="B23" s="27"/>
      <c r="C23" s="29"/>
      <c r="D23" s="17"/>
      <c r="E23" s="18"/>
      <c r="F23" s="30"/>
      <c r="G23" s="31"/>
      <c r="H23" s="18"/>
    </row>
    <row r="24" customFormat="false" ht="25.5" hidden="false" customHeight="false" outlineLevel="0" collapsed="false">
      <c r="A24" s="15"/>
      <c r="B24" s="27" t="s">
        <v>24</v>
      </c>
      <c r="C24" s="29" t="s">
        <v>25</v>
      </c>
      <c r="D24" s="17" t="s">
        <v>21</v>
      </c>
      <c r="E24" s="18" t="n">
        <v>20</v>
      </c>
      <c r="F24" s="30" t="n">
        <v>0</v>
      </c>
      <c r="G24" s="31" t="n">
        <f aca="false">E24*F24</f>
        <v>0</v>
      </c>
      <c r="H24" s="18"/>
    </row>
    <row r="25" customFormat="false" ht="12.75" hidden="false" customHeight="false" outlineLevel="0" collapsed="false">
      <c r="A25" s="15"/>
      <c r="B25" s="27"/>
      <c r="C25" s="29"/>
      <c r="D25" s="17"/>
      <c r="E25" s="18"/>
      <c r="F25" s="30"/>
      <c r="G25" s="31"/>
      <c r="H25" s="18"/>
    </row>
    <row r="26" customFormat="false" ht="25.5" hidden="false" customHeight="false" outlineLevel="0" collapsed="false">
      <c r="A26" s="15"/>
      <c r="B26" s="27" t="s">
        <v>26</v>
      </c>
      <c r="C26" s="29" t="s">
        <v>27</v>
      </c>
      <c r="D26" s="17" t="s">
        <v>21</v>
      </c>
      <c r="E26" s="18" t="n">
        <v>4</v>
      </c>
      <c r="F26" s="30" t="n">
        <v>0</v>
      </c>
      <c r="G26" s="31" t="n">
        <f aca="false">E26*F26</f>
        <v>0</v>
      </c>
      <c r="H26" s="18"/>
    </row>
    <row r="27" customFormat="false" ht="12.75" hidden="false" customHeight="false" outlineLevel="0" collapsed="false">
      <c r="A27" s="15"/>
      <c r="B27" s="27"/>
      <c r="C27" s="29"/>
      <c r="D27" s="17"/>
      <c r="E27" s="18"/>
      <c r="F27" s="30"/>
      <c r="G27" s="31"/>
      <c r="H27" s="18"/>
    </row>
    <row r="28" customFormat="false" ht="25.5" hidden="false" customHeight="false" outlineLevel="0" collapsed="false">
      <c r="A28" s="15"/>
      <c r="B28" s="27" t="s">
        <v>28</v>
      </c>
      <c r="C28" s="29" t="s">
        <v>29</v>
      </c>
      <c r="D28" s="17" t="s">
        <v>21</v>
      </c>
      <c r="E28" s="18" t="n">
        <v>40</v>
      </c>
      <c r="F28" s="30" t="n">
        <v>0</v>
      </c>
      <c r="G28" s="31" t="n">
        <f aca="false">E28*F28</f>
        <v>0</v>
      </c>
      <c r="H28" s="18"/>
    </row>
    <row r="29" customFormat="false" ht="12.75" hidden="false" customHeight="false" outlineLevel="0" collapsed="false">
      <c r="A29" s="15"/>
      <c r="B29" s="27"/>
      <c r="C29" s="29" t="s">
        <v>30</v>
      </c>
      <c r="D29" s="17" t="s">
        <v>21</v>
      </c>
      <c r="E29" s="18" t="n">
        <v>40</v>
      </c>
      <c r="F29" s="30" t="n">
        <v>0</v>
      </c>
      <c r="G29" s="31" t="n">
        <f aca="false">E29*F29</f>
        <v>0</v>
      </c>
      <c r="H29" s="18"/>
    </row>
    <row r="30" customFormat="false" ht="12.75" hidden="false" customHeight="false" outlineLevel="0" collapsed="false">
      <c r="A30" s="15"/>
      <c r="B30" s="27"/>
      <c r="C30" s="29"/>
      <c r="D30" s="17"/>
      <c r="E30" s="18"/>
      <c r="F30" s="30"/>
      <c r="G30" s="31"/>
      <c r="H30" s="18"/>
    </row>
    <row r="31" customFormat="false" ht="25.5" hidden="false" customHeight="false" outlineLevel="0" collapsed="false">
      <c r="A31" s="15"/>
      <c r="B31" s="27" t="s">
        <v>31</v>
      </c>
      <c r="C31" s="29" t="s">
        <v>32</v>
      </c>
      <c r="D31" s="17" t="s">
        <v>21</v>
      </c>
      <c r="E31" s="18" t="n">
        <v>32</v>
      </c>
      <c r="F31" s="30" t="n">
        <v>0</v>
      </c>
      <c r="G31" s="31" t="n">
        <f aca="false">E31*F31</f>
        <v>0</v>
      </c>
      <c r="H31" s="18"/>
    </row>
    <row r="32" customFormat="false" ht="12.75" hidden="false" customHeight="false" outlineLevel="0" collapsed="false">
      <c r="A32" s="15"/>
      <c r="B32" s="27"/>
      <c r="C32" s="29"/>
      <c r="D32" s="17"/>
      <c r="E32" s="18"/>
      <c r="F32" s="30"/>
      <c r="G32" s="31"/>
      <c r="H32" s="18"/>
    </row>
    <row r="33" customFormat="false" ht="25.5" hidden="false" customHeight="false" outlineLevel="0" collapsed="false">
      <c r="A33" s="15"/>
      <c r="B33" s="27" t="s">
        <v>33</v>
      </c>
      <c r="C33" s="29" t="s">
        <v>34</v>
      </c>
      <c r="D33" s="17" t="s">
        <v>21</v>
      </c>
      <c r="E33" s="18" t="n">
        <v>17</v>
      </c>
      <c r="F33" s="30" t="n">
        <v>0</v>
      </c>
      <c r="G33" s="31" t="n">
        <f aca="false">E33*F33</f>
        <v>0</v>
      </c>
      <c r="H33" s="18"/>
    </row>
    <row r="34" customFormat="false" ht="12.75" hidden="false" customHeight="false" outlineLevel="0" collapsed="false">
      <c r="A34" s="15"/>
      <c r="B34" s="27"/>
      <c r="C34" s="29"/>
      <c r="D34" s="17"/>
      <c r="E34" s="18"/>
      <c r="F34" s="30"/>
      <c r="G34" s="31"/>
      <c r="H34" s="18"/>
    </row>
    <row r="35" customFormat="false" ht="30.6" hidden="false" customHeight="true" outlineLevel="0" collapsed="false">
      <c r="A35" s="15"/>
      <c r="B35" s="27" t="s">
        <v>35</v>
      </c>
      <c r="C35" s="29" t="s">
        <v>36</v>
      </c>
      <c r="D35" s="17" t="s">
        <v>21</v>
      </c>
      <c r="E35" s="18" t="n">
        <v>24</v>
      </c>
      <c r="F35" s="30" t="n">
        <v>0</v>
      </c>
      <c r="G35" s="31" t="n">
        <f aca="false">E35*F35</f>
        <v>0</v>
      </c>
      <c r="H35" s="18"/>
    </row>
    <row r="36" customFormat="false" ht="12.75" hidden="false" customHeight="false" outlineLevel="0" collapsed="false">
      <c r="A36" s="15"/>
      <c r="B36" s="27"/>
      <c r="C36" s="29"/>
      <c r="D36" s="17"/>
      <c r="E36" s="18"/>
      <c r="F36" s="30"/>
      <c r="G36" s="31"/>
      <c r="H36" s="18"/>
    </row>
    <row r="37" customFormat="false" ht="30.6" hidden="false" customHeight="true" outlineLevel="0" collapsed="false">
      <c r="A37" s="15"/>
      <c r="B37" s="27" t="s">
        <v>37</v>
      </c>
      <c r="C37" s="29" t="s">
        <v>38</v>
      </c>
      <c r="D37" s="17" t="s">
        <v>21</v>
      </c>
      <c r="E37" s="18" t="n">
        <v>32</v>
      </c>
      <c r="F37" s="30" t="n">
        <v>0</v>
      </c>
      <c r="G37" s="31" t="n">
        <f aca="false">E37*F37</f>
        <v>0</v>
      </c>
      <c r="H37" s="18"/>
    </row>
    <row r="38" customFormat="false" ht="12.75" hidden="false" customHeight="false" outlineLevel="0" collapsed="false">
      <c r="A38" s="15"/>
      <c r="B38" s="27"/>
      <c r="C38" s="29"/>
      <c r="D38" s="17"/>
      <c r="E38" s="18"/>
      <c r="F38" s="30"/>
      <c r="G38" s="31"/>
      <c r="H38" s="18"/>
    </row>
    <row r="39" customFormat="false" ht="33.6" hidden="false" customHeight="true" outlineLevel="0" collapsed="false">
      <c r="A39" s="15"/>
      <c r="B39" s="27" t="s">
        <v>39</v>
      </c>
      <c r="C39" s="29" t="s">
        <v>40</v>
      </c>
      <c r="D39" s="17" t="s">
        <v>21</v>
      </c>
      <c r="E39" s="18" t="n">
        <v>2</v>
      </c>
      <c r="F39" s="30" t="n">
        <v>0</v>
      </c>
      <c r="G39" s="31" t="n">
        <f aca="false">E39*F39</f>
        <v>0</v>
      </c>
      <c r="H39" s="18"/>
    </row>
    <row r="40" customFormat="false" ht="12.75" hidden="false" customHeight="false" outlineLevel="0" collapsed="false">
      <c r="A40" s="15"/>
      <c r="B40" s="27"/>
      <c r="C40" s="29"/>
      <c r="D40" s="17"/>
      <c r="E40" s="18"/>
      <c r="F40" s="30"/>
      <c r="G40" s="31"/>
      <c r="H40" s="18"/>
    </row>
    <row r="41" customFormat="false" ht="25.5" hidden="false" customHeight="false" outlineLevel="0" collapsed="false">
      <c r="A41" s="15"/>
      <c r="B41" s="27" t="s">
        <v>41</v>
      </c>
      <c r="C41" s="29" t="s">
        <v>42</v>
      </c>
      <c r="D41" s="17" t="s">
        <v>21</v>
      </c>
      <c r="E41" s="18" t="n">
        <v>1</v>
      </c>
      <c r="F41" s="30" t="n">
        <v>0</v>
      </c>
      <c r="G41" s="31" t="n">
        <f aca="false">E41*F41</f>
        <v>0</v>
      </c>
      <c r="H41" s="18"/>
    </row>
    <row r="42" customFormat="false" ht="12.75" hidden="false" customHeight="false" outlineLevel="0" collapsed="false">
      <c r="A42" s="15"/>
      <c r="B42" s="27"/>
      <c r="C42" s="29"/>
      <c r="D42" s="17"/>
      <c r="E42" s="18"/>
      <c r="F42" s="30"/>
      <c r="G42" s="31"/>
      <c r="H42" s="18"/>
    </row>
    <row r="43" customFormat="false" ht="30" hidden="false" customHeight="true" outlineLevel="0" collapsed="false">
      <c r="A43" s="15"/>
      <c r="B43" s="27" t="s">
        <v>43</v>
      </c>
      <c r="C43" s="29" t="s">
        <v>44</v>
      </c>
      <c r="D43" s="17" t="s">
        <v>21</v>
      </c>
      <c r="E43" s="18" t="n">
        <v>12</v>
      </c>
      <c r="F43" s="30" t="n">
        <v>0</v>
      </c>
      <c r="G43" s="31" t="n">
        <f aca="false">E43*F43</f>
        <v>0</v>
      </c>
      <c r="H43" s="18"/>
    </row>
    <row r="44" customFormat="false" ht="12.75" hidden="false" customHeight="false" outlineLevel="0" collapsed="false">
      <c r="A44" s="15"/>
      <c r="B44" s="27"/>
      <c r="C44" s="29"/>
      <c r="D44" s="17"/>
      <c r="E44" s="18"/>
      <c r="F44" s="30"/>
      <c r="G44" s="31"/>
      <c r="H44" s="18"/>
    </row>
    <row r="45" customFormat="false" ht="25.5" hidden="false" customHeight="false" outlineLevel="0" collapsed="false">
      <c r="A45" s="15"/>
      <c r="B45" s="27" t="s">
        <v>45</v>
      </c>
      <c r="C45" s="29" t="s">
        <v>46</v>
      </c>
      <c r="D45" s="17" t="s">
        <v>21</v>
      </c>
      <c r="E45" s="18" t="n">
        <v>1</v>
      </c>
      <c r="F45" s="30" t="n">
        <v>0</v>
      </c>
      <c r="G45" s="31" t="n">
        <f aca="false">E45*F45</f>
        <v>0</v>
      </c>
      <c r="H45" s="18"/>
    </row>
    <row r="46" customFormat="false" ht="12.75" hidden="false" customHeight="false" outlineLevel="0" collapsed="false">
      <c r="A46" s="15"/>
      <c r="B46" s="27"/>
      <c r="D46" s="17"/>
      <c r="E46" s="18"/>
      <c r="F46" s="30"/>
      <c r="G46" s="31"/>
      <c r="H46" s="18"/>
    </row>
    <row r="47" customFormat="false" ht="25.5" hidden="false" customHeight="false" outlineLevel="0" collapsed="false">
      <c r="A47" s="15"/>
      <c r="B47" s="27" t="s">
        <v>47</v>
      </c>
      <c r="C47" s="29" t="s">
        <v>48</v>
      </c>
      <c r="D47" s="17" t="s">
        <v>21</v>
      </c>
      <c r="E47" s="18" t="n">
        <v>2</v>
      </c>
      <c r="F47" s="30" t="n">
        <v>0</v>
      </c>
      <c r="G47" s="31" t="n">
        <f aca="false">E47*F47</f>
        <v>0</v>
      </c>
      <c r="H47" s="18"/>
    </row>
    <row r="48" customFormat="false" ht="12.75" hidden="false" customHeight="false" outlineLevel="0" collapsed="false">
      <c r="A48" s="15"/>
      <c r="B48" s="27"/>
      <c r="C48" s="1" t="s">
        <v>49</v>
      </c>
      <c r="D48" s="17" t="s">
        <v>21</v>
      </c>
      <c r="E48" s="18" t="n">
        <v>1</v>
      </c>
      <c r="F48" s="30" t="n">
        <v>0</v>
      </c>
      <c r="G48" s="31" t="n">
        <f aca="false">E48*F48</f>
        <v>0</v>
      </c>
      <c r="H48" s="18"/>
    </row>
    <row r="49" customFormat="false" ht="12.75" hidden="false" customHeight="false" outlineLevel="0" collapsed="false">
      <c r="A49" s="15"/>
      <c r="B49" s="27"/>
      <c r="D49" s="17"/>
      <c r="E49" s="18"/>
      <c r="F49" s="30"/>
      <c r="G49" s="31"/>
      <c r="H49" s="18"/>
    </row>
    <row r="50" customFormat="false" ht="25.5" hidden="false" customHeight="false" outlineLevel="0" collapsed="false">
      <c r="A50" s="15"/>
      <c r="B50" s="27" t="s">
        <v>50</v>
      </c>
      <c r="C50" s="29" t="s">
        <v>51</v>
      </c>
      <c r="D50" s="17" t="s">
        <v>21</v>
      </c>
      <c r="E50" s="18" t="n">
        <v>2</v>
      </c>
      <c r="F50" s="30" t="n">
        <v>0</v>
      </c>
      <c r="G50" s="31" t="n">
        <f aca="false">E50*F50</f>
        <v>0</v>
      </c>
      <c r="H50" s="18"/>
    </row>
    <row r="51" customFormat="false" ht="12.75" hidden="false" customHeight="false" outlineLevel="0" collapsed="false">
      <c r="A51" s="15"/>
      <c r="B51" s="27"/>
      <c r="D51" s="17"/>
      <c r="E51" s="18"/>
      <c r="F51" s="30"/>
      <c r="G51" s="31"/>
      <c r="H51" s="18"/>
    </row>
    <row r="52" customFormat="false" ht="25.5" hidden="false" customHeight="false" outlineLevel="0" collapsed="false">
      <c r="A52" s="15"/>
      <c r="B52" s="27" t="s">
        <v>52</v>
      </c>
      <c r="C52" s="29" t="s">
        <v>53</v>
      </c>
      <c r="D52" s="17" t="s">
        <v>21</v>
      </c>
      <c r="E52" s="18" t="n">
        <v>1</v>
      </c>
      <c r="F52" s="30" t="n">
        <v>0</v>
      </c>
      <c r="G52" s="31" t="n">
        <f aca="false">E52*F52</f>
        <v>0</v>
      </c>
      <c r="H52" s="18"/>
    </row>
    <row r="53" customFormat="false" ht="25.5" hidden="false" customHeight="false" outlineLevel="0" collapsed="false">
      <c r="A53" s="15"/>
      <c r="B53" s="27"/>
      <c r="C53" s="1" t="s">
        <v>54</v>
      </c>
      <c r="D53" s="17" t="s">
        <v>21</v>
      </c>
      <c r="E53" s="18" t="n">
        <v>1</v>
      </c>
      <c r="F53" s="30" t="n">
        <v>0</v>
      </c>
      <c r="G53" s="31" t="n">
        <f aca="false">E53*F53</f>
        <v>0</v>
      </c>
      <c r="H53" s="18"/>
    </row>
    <row r="54" customFormat="false" ht="12.75" hidden="false" customHeight="false" outlineLevel="0" collapsed="false">
      <c r="A54" s="15"/>
      <c r="B54" s="27"/>
      <c r="C54" s="1" t="s">
        <v>49</v>
      </c>
      <c r="D54" s="17" t="s">
        <v>21</v>
      </c>
      <c r="E54" s="18" t="n">
        <v>1</v>
      </c>
      <c r="F54" s="30" t="n">
        <v>0</v>
      </c>
      <c r="G54" s="31" t="n">
        <f aca="false">E54*F54</f>
        <v>0</v>
      </c>
      <c r="H54" s="18"/>
    </row>
    <row r="55" customFormat="false" ht="12.75" hidden="false" customHeight="false" outlineLevel="0" collapsed="false">
      <c r="A55" s="15"/>
      <c r="B55" s="27"/>
      <c r="D55" s="17"/>
      <c r="E55" s="18"/>
      <c r="F55" s="30"/>
      <c r="G55" s="31"/>
      <c r="H55" s="18"/>
    </row>
    <row r="56" customFormat="false" ht="25.5" hidden="false" customHeight="false" outlineLevel="0" collapsed="false">
      <c r="A56" s="15"/>
      <c r="B56" s="27" t="s">
        <v>55</v>
      </c>
      <c r="C56" s="29" t="s">
        <v>56</v>
      </c>
      <c r="D56" s="17" t="s">
        <v>21</v>
      </c>
      <c r="E56" s="18" t="n">
        <v>1</v>
      </c>
      <c r="F56" s="30" t="n">
        <v>0</v>
      </c>
      <c r="G56" s="31" t="n">
        <f aca="false">E56*F56</f>
        <v>0</v>
      </c>
      <c r="H56" s="18"/>
    </row>
    <row r="57" customFormat="false" ht="12.75" hidden="false" customHeight="false" outlineLevel="0" collapsed="false">
      <c r="A57" s="15"/>
      <c r="B57" s="27"/>
      <c r="C57" s="29"/>
      <c r="D57" s="17"/>
      <c r="E57" s="18"/>
      <c r="F57" s="30"/>
      <c r="G57" s="31"/>
      <c r="H57" s="18"/>
    </row>
    <row r="58" customFormat="false" ht="25.5" hidden="false" customHeight="false" outlineLevel="0" collapsed="false">
      <c r="A58" s="15"/>
      <c r="B58" s="27" t="s">
        <v>57</v>
      </c>
      <c r="C58" s="29" t="s">
        <v>58</v>
      </c>
      <c r="D58" s="17" t="s">
        <v>21</v>
      </c>
      <c r="E58" s="18" t="n">
        <v>2</v>
      </c>
      <c r="F58" s="30" t="n">
        <v>0</v>
      </c>
      <c r="G58" s="31" t="n">
        <f aca="false">E58*F58</f>
        <v>0</v>
      </c>
      <c r="H58" s="18"/>
    </row>
    <row r="59" customFormat="false" ht="12.75" hidden="false" customHeight="false" outlineLevel="0" collapsed="false">
      <c r="A59" s="15"/>
      <c r="B59" s="27"/>
      <c r="D59" s="17"/>
      <c r="E59" s="18"/>
      <c r="F59" s="30"/>
      <c r="G59" s="31"/>
      <c r="H59" s="18"/>
    </row>
    <row r="60" customFormat="false" ht="25.5" hidden="false" customHeight="false" outlineLevel="0" collapsed="false">
      <c r="A60" s="15"/>
      <c r="B60" s="27" t="s">
        <v>59</v>
      </c>
      <c r="C60" s="29" t="s">
        <v>60</v>
      </c>
      <c r="D60" s="17" t="s">
        <v>21</v>
      </c>
      <c r="E60" s="18" t="n">
        <v>8</v>
      </c>
      <c r="F60" s="30" t="n">
        <v>0</v>
      </c>
      <c r="G60" s="31" t="n">
        <f aca="false">E60*F60</f>
        <v>0</v>
      </c>
      <c r="H60" s="18"/>
    </row>
    <row r="61" customFormat="false" ht="12.75" hidden="false" customHeight="false" outlineLevel="0" collapsed="false">
      <c r="A61" s="15"/>
      <c r="B61" s="27"/>
      <c r="C61" s="32"/>
      <c r="D61" s="17"/>
      <c r="E61" s="18"/>
      <c r="F61" s="30"/>
      <c r="G61" s="31"/>
      <c r="H61" s="18"/>
    </row>
    <row r="62" customFormat="false" ht="25.5" hidden="false" customHeight="false" outlineLevel="0" collapsed="false">
      <c r="A62" s="15"/>
      <c r="B62" s="33" t="s">
        <v>61</v>
      </c>
      <c r="C62" s="29" t="s">
        <v>62</v>
      </c>
      <c r="D62" s="17" t="s">
        <v>21</v>
      </c>
      <c r="E62" s="18" t="n">
        <v>2</v>
      </c>
      <c r="F62" s="30" t="n">
        <v>0</v>
      </c>
      <c r="G62" s="31" t="n">
        <f aca="false">E62*F62</f>
        <v>0</v>
      </c>
      <c r="H62" s="18"/>
    </row>
    <row r="63" customFormat="false" ht="12.75" hidden="false" customHeight="false" outlineLevel="0" collapsed="false">
      <c r="A63" s="15"/>
      <c r="B63" s="33"/>
      <c r="C63" s="34"/>
      <c r="D63" s="17"/>
      <c r="E63" s="18"/>
      <c r="F63" s="30"/>
      <c r="G63" s="31"/>
      <c r="H63" s="18"/>
    </row>
    <row r="64" customFormat="false" ht="25.5" hidden="false" customHeight="false" outlineLevel="0" collapsed="false">
      <c r="A64" s="15"/>
      <c r="B64" s="33" t="s">
        <v>63</v>
      </c>
      <c r="C64" s="29" t="s">
        <v>64</v>
      </c>
      <c r="D64" s="17" t="s">
        <v>21</v>
      </c>
      <c r="E64" s="18" t="n">
        <v>11</v>
      </c>
      <c r="F64" s="30" t="n">
        <v>0</v>
      </c>
      <c r="G64" s="31" t="n">
        <f aca="false">E64*F64</f>
        <v>0</v>
      </c>
      <c r="H64" s="18"/>
    </row>
    <row r="65" customFormat="false" ht="12.75" hidden="false" customHeight="false" outlineLevel="0" collapsed="false">
      <c r="A65" s="15"/>
      <c r="B65" s="33"/>
      <c r="C65" s="35"/>
      <c r="D65" s="17"/>
      <c r="E65" s="18"/>
      <c r="F65" s="30"/>
      <c r="G65" s="31"/>
      <c r="H65" s="18"/>
    </row>
    <row r="66" customFormat="false" ht="25.5" hidden="false" customHeight="false" outlineLevel="0" collapsed="false">
      <c r="A66" s="15"/>
      <c r="B66" s="33" t="s">
        <v>65</v>
      </c>
      <c r="C66" s="29" t="s">
        <v>66</v>
      </c>
      <c r="D66" s="17" t="s">
        <v>21</v>
      </c>
      <c r="E66" s="18" t="n">
        <v>3</v>
      </c>
      <c r="F66" s="30" t="n">
        <v>0</v>
      </c>
      <c r="G66" s="31" t="n">
        <f aca="false">E66*F66</f>
        <v>0</v>
      </c>
      <c r="H66" s="18"/>
    </row>
    <row r="67" customFormat="false" ht="12.75" hidden="false" customHeight="false" outlineLevel="0" collapsed="false">
      <c r="A67" s="15"/>
      <c r="B67" s="27"/>
      <c r="C67" s="36"/>
      <c r="D67" s="17"/>
      <c r="E67" s="18"/>
      <c r="F67" s="30"/>
      <c r="G67" s="31"/>
    </row>
    <row r="68" customFormat="false" ht="12.75" hidden="false" customHeight="false" outlineLevel="0" collapsed="false">
      <c r="A68" s="15"/>
      <c r="B68" s="37"/>
      <c r="C68" s="38" t="s">
        <v>67</v>
      </c>
      <c r="D68" s="39"/>
      <c r="E68" s="40"/>
      <c r="F68" s="41"/>
      <c r="G68" s="42" t="n">
        <f aca="false">SUM(G20:G65)</f>
        <v>0</v>
      </c>
    </row>
    <row r="69" customFormat="false" ht="12.75" hidden="false" customHeight="false" outlineLevel="0" collapsed="false">
      <c r="A69" s="15"/>
      <c r="B69" s="27"/>
      <c r="C69" s="36"/>
      <c r="D69" s="17"/>
      <c r="E69" s="18"/>
      <c r="F69" s="30"/>
      <c r="G69" s="31"/>
    </row>
    <row r="70" customFormat="false" ht="12.75" hidden="false" customHeight="false" outlineLevel="0" collapsed="false">
      <c r="A70" s="15"/>
      <c r="B70" s="26"/>
      <c r="C70" s="16" t="s">
        <v>68</v>
      </c>
      <c r="D70" s="17"/>
      <c r="E70" s="18"/>
      <c r="F70" s="19"/>
      <c r="G70" s="20"/>
    </row>
    <row r="71" customFormat="false" ht="12.75" hidden="false" customHeight="false" outlineLevel="0" collapsed="false">
      <c r="A71" s="15"/>
      <c r="B71" s="26"/>
      <c r="C71" s="16"/>
      <c r="D71" s="17"/>
      <c r="E71" s="18"/>
      <c r="F71" s="19"/>
      <c r="G71" s="20"/>
    </row>
    <row r="72" customFormat="false" ht="25.5" hidden="false" customHeight="false" outlineLevel="0" collapsed="false">
      <c r="A72" s="15"/>
      <c r="B72" s="27" t="n">
        <v>1</v>
      </c>
      <c r="C72" s="28" t="s">
        <v>69</v>
      </c>
      <c r="D72" s="17"/>
      <c r="E72" s="18"/>
      <c r="F72" s="19"/>
      <c r="G72" s="20"/>
    </row>
    <row r="73" customFormat="false" ht="12.75" hidden="false" customHeight="false" outlineLevel="0" collapsed="false">
      <c r="A73" s="15"/>
      <c r="B73" s="27"/>
      <c r="C73" s="36"/>
      <c r="D73" s="17"/>
      <c r="E73" s="18"/>
      <c r="F73" s="30"/>
      <c r="G73" s="31"/>
    </row>
    <row r="74" customFormat="false" ht="51" hidden="false" customHeight="false" outlineLevel="0" collapsed="false">
      <c r="A74" s="15"/>
      <c r="B74" s="43" t="s">
        <v>70</v>
      </c>
      <c r="C74" s="44" t="s">
        <v>71</v>
      </c>
      <c r="D74" s="17" t="s">
        <v>21</v>
      </c>
      <c r="E74" s="18" t="n">
        <v>46</v>
      </c>
      <c r="F74" s="30" t="n">
        <v>0</v>
      </c>
      <c r="G74" s="31" t="n">
        <f aca="false">E74*F74</f>
        <v>0</v>
      </c>
    </row>
    <row r="75" customFormat="false" ht="12.75" hidden="false" customHeight="false" outlineLevel="0" collapsed="false">
      <c r="A75" s="15"/>
      <c r="B75" s="43"/>
      <c r="C75" s="44"/>
      <c r="D75" s="17"/>
      <c r="E75" s="18"/>
      <c r="F75" s="30"/>
      <c r="G75" s="31"/>
    </row>
    <row r="76" customFormat="false" ht="51" hidden="false" customHeight="false" outlineLevel="0" collapsed="false">
      <c r="A76" s="15"/>
      <c r="B76" s="43" t="s">
        <v>72</v>
      </c>
      <c r="C76" s="44" t="s">
        <v>73</v>
      </c>
      <c r="D76" s="17" t="s">
        <v>21</v>
      </c>
      <c r="E76" s="18" t="n">
        <v>3</v>
      </c>
      <c r="F76" s="30" t="n">
        <v>0</v>
      </c>
      <c r="G76" s="31" t="n">
        <f aca="false">E76*F76</f>
        <v>0</v>
      </c>
    </row>
    <row r="77" customFormat="false" ht="12.75" hidden="false" customHeight="false" outlineLevel="0" collapsed="false">
      <c r="A77" s="15"/>
      <c r="B77" s="43"/>
      <c r="C77" s="44"/>
      <c r="D77" s="17"/>
      <c r="E77" s="18"/>
      <c r="F77" s="30"/>
      <c r="G77" s="31"/>
    </row>
    <row r="78" customFormat="false" ht="51" hidden="false" customHeight="false" outlineLevel="0" collapsed="false">
      <c r="A78" s="15"/>
      <c r="B78" s="43" t="s">
        <v>74</v>
      </c>
      <c r="C78" s="44" t="s">
        <v>75</v>
      </c>
      <c r="D78" s="17" t="s">
        <v>21</v>
      </c>
      <c r="E78" s="18" t="n">
        <v>3</v>
      </c>
      <c r="F78" s="30" t="n">
        <v>0</v>
      </c>
      <c r="G78" s="31" t="n">
        <f aca="false">E78*F78</f>
        <v>0</v>
      </c>
    </row>
    <row r="79" customFormat="false" ht="12.75" hidden="false" customHeight="false" outlineLevel="0" collapsed="false">
      <c r="A79" s="15"/>
      <c r="B79" s="43"/>
      <c r="C79" s="44"/>
      <c r="D79" s="17"/>
      <c r="E79" s="18"/>
      <c r="F79" s="30"/>
      <c r="G79" s="31"/>
    </row>
    <row r="80" customFormat="false" ht="12.75" hidden="false" customHeight="false" outlineLevel="0" collapsed="false">
      <c r="A80" s="15"/>
      <c r="B80" s="27" t="n">
        <v>2</v>
      </c>
      <c r="C80" s="28" t="s">
        <v>76</v>
      </c>
      <c r="D80" s="17" t="s">
        <v>77</v>
      </c>
      <c r="E80" s="18" t="n">
        <v>1</v>
      </c>
      <c r="F80" s="30" t="n">
        <v>0</v>
      </c>
      <c r="G80" s="31" t="n">
        <f aca="false">E80*F80</f>
        <v>0</v>
      </c>
    </row>
    <row r="81" customFormat="false" ht="12.75" hidden="false" customHeight="false" outlineLevel="0" collapsed="false">
      <c r="A81" s="15"/>
      <c r="C81" s="45"/>
      <c r="D81" s="46"/>
      <c r="E81" s="47"/>
      <c r="F81" s="48"/>
      <c r="G81" s="49"/>
    </row>
    <row r="82" customFormat="false" ht="12.75" hidden="false" customHeight="false" outlineLevel="0" collapsed="false">
      <c r="A82" s="15"/>
      <c r="B82" s="37"/>
      <c r="C82" s="38" t="s">
        <v>78</v>
      </c>
      <c r="D82" s="39"/>
      <c r="E82" s="40"/>
      <c r="F82" s="41"/>
      <c r="G82" s="42" t="n">
        <f aca="false">SUM(G74:G81)</f>
        <v>0</v>
      </c>
    </row>
    <row r="83" customFormat="false" ht="12.75" hidden="false" customHeight="false" outlineLevel="0" collapsed="false">
      <c r="A83" s="15"/>
      <c r="B83" s="26"/>
      <c r="C83" s="50"/>
      <c r="D83" s="51"/>
      <c r="E83" s="18"/>
      <c r="F83" s="52"/>
      <c r="G83" s="53"/>
    </row>
    <row r="84" s="59" customFormat="true" ht="12.75" hidden="false" customHeight="false" outlineLevel="0" collapsed="false">
      <c r="A84" s="15"/>
      <c r="B84" s="54"/>
      <c r="C84" s="55" t="s">
        <v>79</v>
      </c>
      <c r="D84" s="56"/>
      <c r="E84" s="57"/>
      <c r="F84" s="58"/>
      <c r="G84" s="42" t="n">
        <f aca="false">G68+G82</f>
        <v>0</v>
      </c>
      <c r="J84" s="7"/>
    </row>
    <row r="85" customFormat="false" ht="12.75" hidden="false" customHeight="false" outlineLevel="0" collapsed="false">
      <c r="A85" s="15"/>
      <c r="B85" s="27"/>
      <c r="C85" s="36"/>
      <c r="D85" s="17"/>
      <c r="E85" s="18"/>
      <c r="F85" s="30"/>
      <c r="G85" s="31"/>
    </row>
    <row r="86" customFormat="false" ht="12.75" hidden="false" customHeight="false" outlineLevel="0" collapsed="false">
      <c r="A86" s="15"/>
      <c r="B86" s="60" t="s">
        <v>80</v>
      </c>
      <c r="C86" s="16" t="s">
        <v>81</v>
      </c>
      <c r="D86" s="17"/>
      <c r="E86" s="18"/>
      <c r="F86" s="30"/>
      <c r="G86" s="31"/>
    </row>
    <row r="87" customFormat="false" ht="12.75" hidden="false" customHeight="false" outlineLevel="0" collapsed="false">
      <c r="A87" s="15"/>
      <c r="B87" s="27"/>
      <c r="C87" s="36"/>
      <c r="D87" s="17"/>
      <c r="E87" s="18"/>
      <c r="F87" s="30"/>
      <c r="G87" s="31"/>
    </row>
    <row r="88" customFormat="false" ht="38.25" hidden="false" customHeight="false" outlineLevel="0" collapsed="false">
      <c r="A88" s="15"/>
      <c r="B88" s="27" t="n">
        <v>1</v>
      </c>
      <c r="C88" s="61" t="s">
        <v>82</v>
      </c>
      <c r="D88" s="17"/>
      <c r="E88" s="18"/>
      <c r="F88" s="30"/>
      <c r="G88" s="31"/>
    </row>
    <row r="89" customFormat="false" ht="12.75" hidden="false" customHeight="false" outlineLevel="0" collapsed="false">
      <c r="A89" s="15"/>
      <c r="B89" s="27"/>
      <c r="C89" s="61"/>
      <c r="D89" s="17"/>
      <c r="E89" s="18"/>
      <c r="F89" s="30"/>
      <c r="G89" s="31"/>
    </row>
    <row r="90" customFormat="false" ht="12.75" hidden="false" customHeight="false" outlineLevel="0" collapsed="false">
      <c r="A90" s="15"/>
      <c r="B90" s="27"/>
      <c r="C90" s="61" t="s">
        <v>83</v>
      </c>
      <c r="D90" s="17" t="s">
        <v>84</v>
      </c>
      <c r="E90" s="18" t="n">
        <v>120</v>
      </c>
      <c r="F90" s="30" t="n">
        <v>0</v>
      </c>
      <c r="G90" s="31" t="n">
        <f aca="false">E90*F90</f>
        <v>0</v>
      </c>
      <c r="H90" s="18"/>
    </row>
    <row r="91" customFormat="false" ht="12.75" hidden="false" customHeight="false" outlineLevel="0" collapsed="false">
      <c r="A91" s="15"/>
      <c r="B91" s="27"/>
      <c r="C91" s="61" t="s">
        <v>85</v>
      </c>
      <c r="D91" s="17" t="s">
        <v>84</v>
      </c>
      <c r="E91" s="18" t="n">
        <v>3900</v>
      </c>
      <c r="F91" s="30" t="n">
        <v>0</v>
      </c>
      <c r="G91" s="31" t="n">
        <f aca="false">E91*F91</f>
        <v>0</v>
      </c>
      <c r="H91" s="18"/>
    </row>
    <row r="92" customFormat="false" ht="12.75" hidden="false" customHeight="false" outlineLevel="0" collapsed="false">
      <c r="A92" s="15"/>
      <c r="B92" s="27"/>
      <c r="C92" s="61" t="s">
        <v>86</v>
      </c>
      <c r="D92" s="17" t="s">
        <v>84</v>
      </c>
      <c r="E92" s="18" t="n">
        <v>85</v>
      </c>
      <c r="F92" s="30" t="n">
        <v>0</v>
      </c>
      <c r="G92" s="31" t="n">
        <f aca="false">E92*F92</f>
        <v>0</v>
      </c>
      <c r="H92" s="18"/>
    </row>
    <row r="93" customFormat="false" ht="12.75" hidden="false" customHeight="false" outlineLevel="0" collapsed="false">
      <c r="A93" s="15"/>
      <c r="B93" s="27"/>
      <c r="C93" s="61" t="s">
        <v>87</v>
      </c>
      <c r="D93" s="17" t="s">
        <v>84</v>
      </c>
      <c r="E93" s="18" t="n">
        <v>5300</v>
      </c>
      <c r="F93" s="30" t="n">
        <v>0</v>
      </c>
      <c r="G93" s="31" t="n">
        <f aca="false">E93*F93</f>
        <v>0</v>
      </c>
      <c r="H93" s="18"/>
    </row>
    <row r="94" customFormat="false" ht="12.75" hidden="false" customHeight="false" outlineLevel="0" collapsed="false">
      <c r="A94" s="15"/>
      <c r="B94" s="27"/>
      <c r="C94" s="61" t="s">
        <v>88</v>
      </c>
      <c r="D94" s="17" t="s">
        <v>84</v>
      </c>
      <c r="E94" s="18" t="n">
        <v>120</v>
      </c>
      <c r="F94" s="30" t="n">
        <v>0</v>
      </c>
      <c r="G94" s="31" t="n">
        <f aca="false">E94*F94</f>
        <v>0</v>
      </c>
      <c r="H94" s="18"/>
    </row>
    <row r="95" customFormat="false" ht="12.75" hidden="false" customHeight="false" outlineLevel="0" collapsed="false">
      <c r="A95" s="15"/>
      <c r="B95" s="27"/>
      <c r="C95" s="61" t="s">
        <v>89</v>
      </c>
      <c r="D95" s="17" t="s">
        <v>84</v>
      </c>
      <c r="E95" s="18" t="n">
        <v>650</v>
      </c>
      <c r="F95" s="30" t="n">
        <v>0</v>
      </c>
      <c r="G95" s="31" t="n">
        <f aca="false">E95*F95</f>
        <v>0</v>
      </c>
      <c r="H95" s="18"/>
    </row>
    <row r="96" customFormat="false" ht="12.75" hidden="false" customHeight="false" outlineLevel="0" collapsed="false">
      <c r="A96" s="15"/>
      <c r="B96" s="27"/>
      <c r="C96" s="61" t="s">
        <v>90</v>
      </c>
      <c r="D96" s="17" t="s">
        <v>84</v>
      </c>
      <c r="E96" s="18" t="n">
        <v>450</v>
      </c>
      <c r="F96" s="30" t="n">
        <v>0</v>
      </c>
      <c r="G96" s="31" t="n">
        <f aca="false">E96*F96</f>
        <v>0</v>
      </c>
      <c r="H96" s="18"/>
    </row>
    <row r="97" customFormat="false" ht="12.75" hidden="false" customHeight="false" outlineLevel="0" collapsed="false">
      <c r="A97" s="15"/>
      <c r="B97" s="27"/>
      <c r="C97" s="61"/>
      <c r="D97" s="17"/>
      <c r="E97" s="18"/>
      <c r="F97" s="30"/>
      <c r="G97" s="31"/>
    </row>
    <row r="98" customFormat="false" ht="38.25" hidden="false" customHeight="false" outlineLevel="0" collapsed="false">
      <c r="A98" s="15"/>
      <c r="B98" s="27" t="n">
        <v>2</v>
      </c>
      <c r="C98" s="61" t="s">
        <v>91</v>
      </c>
      <c r="D98" s="17"/>
      <c r="E98" s="18"/>
      <c r="F98" s="62"/>
      <c r="G98" s="31"/>
    </row>
    <row r="99" customFormat="false" ht="12.75" hidden="false" customHeight="false" outlineLevel="0" collapsed="false">
      <c r="A99" s="15"/>
      <c r="B99" s="27"/>
      <c r="C99" s="61"/>
      <c r="D99" s="17"/>
      <c r="E99" s="18"/>
      <c r="F99" s="62"/>
      <c r="G99" s="31"/>
    </row>
    <row r="100" customFormat="false" ht="12.75" hidden="false" customHeight="false" outlineLevel="0" collapsed="false">
      <c r="A100" s="15"/>
      <c r="B100" s="27"/>
      <c r="C100" s="61" t="s">
        <v>92</v>
      </c>
      <c r="D100" s="17" t="s">
        <v>84</v>
      </c>
      <c r="E100" s="18" t="n">
        <v>180</v>
      </c>
      <c r="F100" s="30" t="n">
        <v>0</v>
      </c>
      <c r="G100" s="31" t="n">
        <f aca="false">E100*F100</f>
        <v>0</v>
      </c>
      <c r="H100" s="18"/>
    </row>
    <row r="101" customFormat="false" ht="12.75" hidden="false" customHeight="false" outlineLevel="0" collapsed="false">
      <c r="A101" s="15"/>
      <c r="B101" s="27"/>
      <c r="C101" s="61"/>
      <c r="D101" s="17"/>
      <c r="E101" s="18"/>
      <c r="F101" s="30"/>
      <c r="G101" s="31"/>
      <c r="H101" s="18"/>
    </row>
    <row r="102" customFormat="false" ht="38.25" hidden="false" customHeight="false" outlineLevel="0" collapsed="false">
      <c r="A102" s="15"/>
      <c r="B102" s="27" t="n">
        <v>3</v>
      </c>
      <c r="C102" s="61" t="s">
        <v>93</v>
      </c>
      <c r="D102" s="17"/>
      <c r="E102" s="18"/>
      <c r="F102" s="30"/>
      <c r="G102" s="31"/>
      <c r="H102" s="18"/>
    </row>
    <row r="103" customFormat="false" ht="12.75" hidden="false" customHeight="false" outlineLevel="0" collapsed="false">
      <c r="A103" s="15"/>
      <c r="B103" s="27"/>
      <c r="C103" s="61"/>
      <c r="D103" s="17"/>
      <c r="E103" s="18"/>
      <c r="F103" s="30"/>
      <c r="G103" s="31"/>
      <c r="H103" s="18"/>
    </row>
    <row r="104" customFormat="false" ht="12.75" hidden="false" customHeight="false" outlineLevel="0" collapsed="false">
      <c r="A104" s="15"/>
      <c r="B104" s="27"/>
      <c r="C104" s="61" t="s">
        <v>94</v>
      </c>
      <c r="D104" s="17" t="s">
        <v>84</v>
      </c>
      <c r="E104" s="18" t="n">
        <v>210</v>
      </c>
      <c r="F104" s="30" t="n">
        <v>0</v>
      </c>
      <c r="G104" s="31" t="n">
        <f aca="false">E104*F104</f>
        <v>0</v>
      </c>
      <c r="H104" s="18"/>
    </row>
    <row r="105" customFormat="false" ht="12.75" hidden="false" customHeight="false" outlineLevel="0" collapsed="false">
      <c r="A105" s="15"/>
      <c r="B105" s="27"/>
      <c r="C105" s="61" t="s">
        <v>95</v>
      </c>
      <c r="D105" s="17" t="s">
        <v>84</v>
      </c>
      <c r="E105" s="18" t="n">
        <v>130</v>
      </c>
      <c r="F105" s="30" t="n">
        <v>0</v>
      </c>
      <c r="G105" s="31" t="n">
        <f aca="false">E105*F105</f>
        <v>0</v>
      </c>
      <c r="H105" s="18"/>
    </row>
    <row r="106" customFormat="false" ht="12.75" hidden="false" customHeight="false" outlineLevel="0" collapsed="false">
      <c r="A106" s="15"/>
      <c r="B106" s="27"/>
      <c r="C106" s="61"/>
      <c r="D106" s="17"/>
      <c r="E106" s="18"/>
      <c r="F106" s="30"/>
      <c r="G106" s="31"/>
      <c r="H106" s="18"/>
    </row>
    <row r="107" customFormat="false" ht="25.5" hidden="false" customHeight="false" outlineLevel="0" collapsed="false">
      <c r="A107" s="15"/>
      <c r="B107" s="27" t="n">
        <v>4</v>
      </c>
      <c r="C107" s="61" t="s">
        <v>96</v>
      </c>
      <c r="D107" s="17"/>
      <c r="E107" s="18"/>
      <c r="F107" s="30"/>
      <c r="G107" s="31"/>
      <c r="H107" s="18"/>
    </row>
    <row r="108" customFormat="false" ht="12.75" hidden="false" customHeight="false" outlineLevel="0" collapsed="false">
      <c r="A108" s="15"/>
      <c r="B108" s="27"/>
      <c r="C108" s="61"/>
      <c r="D108" s="17"/>
      <c r="E108" s="18"/>
      <c r="F108" s="30"/>
      <c r="G108" s="31"/>
      <c r="H108" s="18"/>
    </row>
    <row r="109" customFormat="false" ht="12.75" hidden="false" customHeight="false" outlineLevel="0" collapsed="false">
      <c r="A109" s="15"/>
      <c r="B109" s="27"/>
      <c r="C109" s="61" t="s">
        <v>97</v>
      </c>
      <c r="D109" s="17" t="s">
        <v>84</v>
      </c>
      <c r="E109" s="18" t="n">
        <v>3900</v>
      </c>
      <c r="F109" s="30" t="n">
        <v>0</v>
      </c>
      <c r="G109" s="31" t="n">
        <f aca="false">E109*F109</f>
        <v>0</v>
      </c>
      <c r="H109" s="18"/>
    </row>
    <row r="110" customFormat="false" ht="12.75" hidden="false" customHeight="false" outlineLevel="0" collapsed="false">
      <c r="A110" s="15"/>
      <c r="B110" s="27"/>
      <c r="C110" s="61" t="s">
        <v>98</v>
      </c>
      <c r="D110" s="17" t="s">
        <v>84</v>
      </c>
      <c r="E110" s="18" t="n">
        <v>2200</v>
      </c>
      <c r="F110" s="30" t="n">
        <v>0</v>
      </c>
      <c r="G110" s="31" t="n">
        <f aca="false">E110*F110</f>
        <v>0</v>
      </c>
      <c r="H110" s="18"/>
    </row>
    <row r="111" customFormat="false" ht="12.75" hidden="false" customHeight="false" outlineLevel="0" collapsed="false">
      <c r="A111" s="15"/>
      <c r="B111" s="27"/>
      <c r="C111" s="61" t="s">
        <v>99</v>
      </c>
      <c r="D111" s="17" t="s">
        <v>84</v>
      </c>
      <c r="E111" s="18" t="n">
        <v>145</v>
      </c>
      <c r="F111" s="30" t="n">
        <v>0</v>
      </c>
      <c r="G111" s="31" t="n">
        <f aca="false">E111*F111</f>
        <v>0</v>
      </c>
      <c r="H111" s="18"/>
    </row>
    <row r="112" customFormat="false" ht="12.75" hidden="false" customHeight="false" outlineLevel="0" collapsed="false">
      <c r="A112" s="15"/>
      <c r="B112" s="27"/>
      <c r="C112" s="61"/>
      <c r="D112" s="17"/>
      <c r="E112" s="18"/>
      <c r="F112" s="30"/>
      <c r="G112" s="31"/>
      <c r="H112" s="18"/>
    </row>
    <row r="113" customFormat="false" ht="25.5" hidden="false" customHeight="false" outlineLevel="0" collapsed="false">
      <c r="A113" s="15"/>
      <c r="B113" s="27" t="n">
        <v>5</v>
      </c>
      <c r="C113" s="61" t="s">
        <v>100</v>
      </c>
      <c r="D113" s="17"/>
      <c r="E113" s="18"/>
      <c r="F113" s="30"/>
      <c r="G113" s="31"/>
      <c r="H113" s="18"/>
    </row>
    <row r="114" customFormat="false" ht="12.75" hidden="false" customHeight="false" outlineLevel="0" collapsed="false">
      <c r="A114" s="15"/>
      <c r="B114" s="27"/>
      <c r="C114" s="61"/>
      <c r="D114" s="17"/>
      <c r="E114" s="18"/>
      <c r="F114" s="30"/>
      <c r="G114" s="31"/>
      <c r="H114" s="18"/>
    </row>
    <row r="115" customFormat="false" ht="12.75" hidden="false" customHeight="false" outlineLevel="0" collapsed="false">
      <c r="A115" s="15"/>
      <c r="B115" s="27"/>
      <c r="C115" s="61" t="s">
        <v>97</v>
      </c>
      <c r="D115" s="17" t="s">
        <v>84</v>
      </c>
      <c r="E115" s="18" t="n">
        <v>95</v>
      </c>
      <c r="F115" s="30" t="n">
        <v>0</v>
      </c>
      <c r="G115" s="31" t="n">
        <f aca="false">E115*F115</f>
        <v>0</v>
      </c>
      <c r="H115" s="18"/>
    </row>
    <row r="116" customFormat="false" ht="12.75" hidden="false" customHeight="false" outlineLevel="0" collapsed="false">
      <c r="A116" s="15"/>
      <c r="B116" s="27"/>
      <c r="C116" s="61" t="s">
        <v>98</v>
      </c>
      <c r="D116" s="17" t="s">
        <v>84</v>
      </c>
      <c r="E116" s="18" t="n">
        <v>25</v>
      </c>
      <c r="F116" s="30" t="n">
        <v>0</v>
      </c>
      <c r="G116" s="31" t="n">
        <f aca="false">E116*F116</f>
        <v>0</v>
      </c>
      <c r="H116" s="18"/>
    </row>
    <row r="117" customFormat="false" ht="12.75" hidden="false" customHeight="false" outlineLevel="0" collapsed="false">
      <c r="A117" s="15"/>
      <c r="B117" s="27"/>
      <c r="C117" s="61" t="s">
        <v>99</v>
      </c>
      <c r="D117" s="17" t="s">
        <v>84</v>
      </c>
      <c r="E117" s="18" t="n">
        <v>10</v>
      </c>
      <c r="F117" s="30" t="n">
        <v>0</v>
      </c>
      <c r="G117" s="31" t="n">
        <f aca="false">E117*F117</f>
        <v>0</v>
      </c>
      <c r="H117" s="18"/>
    </row>
    <row r="118" customFormat="false" ht="12.75" hidden="false" customHeight="false" outlineLevel="0" collapsed="false">
      <c r="A118" s="15"/>
      <c r="B118" s="27"/>
      <c r="C118" s="61"/>
      <c r="D118" s="17"/>
      <c r="E118" s="18"/>
      <c r="F118" s="30"/>
      <c r="G118" s="31"/>
      <c r="H118" s="18"/>
    </row>
    <row r="119" customFormat="false" ht="25.5" hidden="false" customHeight="false" outlineLevel="0" collapsed="false">
      <c r="B119" s="63" t="n">
        <v>6</v>
      </c>
      <c r="C119" s="61" t="s">
        <v>101</v>
      </c>
      <c r="H119" s="4"/>
    </row>
    <row r="120" customFormat="false" ht="12.75" hidden="false" customHeight="false" outlineLevel="0" collapsed="false">
      <c r="C120" s="61"/>
      <c r="H120" s="4"/>
    </row>
    <row r="121" customFormat="false" ht="25.5" hidden="false" customHeight="false" outlineLevel="0" collapsed="false">
      <c r="C121" s="61" t="s">
        <v>102</v>
      </c>
      <c r="D121" s="17" t="s">
        <v>21</v>
      </c>
      <c r="E121" s="18" t="n">
        <v>68</v>
      </c>
      <c r="F121" s="30" t="n">
        <v>0</v>
      </c>
      <c r="G121" s="31" t="n">
        <f aca="false">E121*F121</f>
        <v>0</v>
      </c>
      <c r="H121" s="18"/>
    </row>
    <row r="122" customFormat="false" ht="12.75" hidden="false" customHeight="false" outlineLevel="0" collapsed="false">
      <c r="C122" s="61" t="s">
        <v>103</v>
      </c>
      <c r="D122" s="17" t="s">
        <v>21</v>
      </c>
      <c r="E122" s="18" t="n">
        <v>8</v>
      </c>
      <c r="F122" s="30" t="n">
        <v>0</v>
      </c>
      <c r="G122" s="31" t="n">
        <f aca="false">E122*F122</f>
        <v>0</v>
      </c>
      <c r="H122" s="18"/>
    </row>
    <row r="123" customFormat="false" ht="12.75" hidden="false" customHeight="false" outlineLevel="0" collapsed="false">
      <c r="C123" s="61" t="s">
        <v>104</v>
      </c>
      <c r="D123" s="17" t="s">
        <v>21</v>
      </c>
      <c r="E123" s="18" t="n">
        <v>8</v>
      </c>
      <c r="F123" s="30" t="n">
        <v>0</v>
      </c>
      <c r="G123" s="31" t="n">
        <f aca="false">E123*F123</f>
        <v>0</v>
      </c>
      <c r="H123" s="18"/>
    </row>
    <row r="124" customFormat="false" ht="12.75" hidden="false" customHeight="false" outlineLevel="0" collapsed="false">
      <c r="C124" s="61" t="s">
        <v>105</v>
      </c>
      <c r="D124" s="17" t="s">
        <v>21</v>
      </c>
      <c r="E124" s="18" t="n">
        <v>16</v>
      </c>
      <c r="F124" s="30" t="n">
        <v>0</v>
      </c>
      <c r="G124" s="31" t="n">
        <f aca="false">E124*F124</f>
        <v>0</v>
      </c>
      <c r="H124" s="18"/>
    </row>
    <row r="125" customFormat="false" ht="12.75" hidden="false" customHeight="false" outlineLevel="0" collapsed="false">
      <c r="C125" s="61" t="s">
        <v>106</v>
      </c>
      <c r="D125" s="17" t="s">
        <v>21</v>
      </c>
      <c r="E125" s="18" t="n">
        <v>1</v>
      </c>
      <c r="F125" s="30" t="n">
        <v>0</v>
      </c>
      <c r="G125" s="31" t="n">
        <f aca="false">E125*F125</f>
        <v>0</v>
      </c>
      <c r="H125" s="18"/>
    </row>
    <row r="126" customFormat="false" ht="12.75" hidden="false" customHeight="false" outlineLevel="0" collapsed="false">
      <c r="C126" s="61"/>
      <c r="D126" s="17"/>
      <c r="E126" s="18"/>
      <c r="F126" s="30"/>
      <c r="G126" s="31"/>
      <c r="H126" s="18"/>
    </row>
    <row r="127" customFormat="false" ht="12.75" hidden="false" customHeight="false" outlineLevel="0" collapsed="false">
      <c r="A127" s="15"/>
      <c r="B127" s="27" t="n">
        <v>7</v>
      </c>
      <c r="C127" s="61" t="s">
        <v>107</v>
      </c>
      <c r="D127" s="17" t="s">
        <v>21</v>
      </c>
      <c r="E127" s="18" t="n">
        <v>92</v>
      </c>
      <c r="F127" s="30" t="n">
        <v>0</v>
      </c>
      <c r="G127" s="31" t="n">
        <f aca="false">E127*F127</f>
        <v>0</v>
      </c>
      <c r="H127" s="18"/>
    </row>
    <row r="128" customFormat="false" ht="12.75" hidden="false" customHeight="false" outlineLevel="0" collapsed="false">
      <c r="A128" s="15"/>
      <c r="B128" s="27"/>
      <c r="C128" s="36"/>
      <c r="D128" s="17"/>
      <c r="E128" s="18"/>
      <c r="F128" s="30"/>
      <c r="G128" s="31"/>
      <c r="H128" s="18"/>
    </row>
    <row r="129" customFormat="false" ht="25.5" hidden="false" customHeight="false" outlineLevel="0" collapsed="false">
      <c r="A129" s="15"/>
      <c r="B129" s="27" t="n">
        <v>8</v>
      </c>
      <c r="C129" s="61" t="s">
        <v>108</v>
      </c>
      <c r="D129" s="17"/>
      <c r="E129" s="18"/>
      <c r="F129" s="30"/>
      <c r="G129" s="31"/>
      <c r="H129" s="18"/>
    </row>
    <row r="130" customFormat="false" ht="12.75" hidden="false" customHeight="false" outlineLevel="0" collapsed="false">
      <c r="A130" s="15"/>
      <c r="B130" s="27"/>
      <c r="C130" s="61"/>
      <c r="D130" s="17"/>
      <c r="E130" s="18"/>
      <c r="F130" s="30"/>
      <c r="G130" s="31"/>
      <c r="H130" s="18"/>
    </row>
    <row r="131" customFormat="false" ht="12.75" hidden="false" customHeight="false" outlineLevel="0" collapsed="false">
      <c r="A131" s="15"/>
      <c r="B131" s="27"/>
      <c r="C131" s="61" t="s">
        <v>109</v>
      </c>
      <c r="D131" s="17" t="s">
        <v>21</v>
      </c>
      <c r="E131" s="18" t="n">
        <v>69</v>
      </c>
      <c r="F131" s="30" t="n">
        <v>0</v>
      </c>
      <c r="G131" s="31" t="n">
        <f aca="false">E131*F131</f>
        <v>0</v>
      </c>
      <c r="H131" s="18"/>
    </row>
    <row r="132" customFormat="false" ht="12.75" hidden="false" customHeight="false" outlineLevel="0" collapsed="false">
      <c r="A132" s="15"/>
      <c r="B132" s="27"/>
      <c r="C132" s="61" t="s">
        <v>110</v>
      </c>
      <c r="D132" s="17" t="s">
        <v>21</v>
      </c>
      <c r="E132" s="18" t="n">
        <v>15</v>
      </c>
      <c r="F132" s="30" t="n">
        <v>0</v>
      </c>
      <c r="G132" s="31" t="n">
        <f aca="false">E132*F132</f>
        <v>0</v>
      </c>
      <c r="H132" s="18"/>
    </row>
    <row r="133" customFormat="false" ht="12.75" hidden="false" customHeight="false" outlineLevel="0" collapsed="false">
      <c r="A133" s="15"/>
      <c r="B133" s="27"/>
      <c r="C133" s="61"/>
      <c r="D133" s="17"/>
      <c r="E133" s="18"/>
      <c r="F133" s="30"/>
      <c r="G133" s="31"/>
      <c r="H133" s="18"/>
    </row>
    <row r="134" customFormat="false" ht="42" hidden="false" customHeight="true" outlineLevel="0" collapsed="false">
      <c r="A134" s="64"/>
      <c r="B134" s="63" t="n">
        <v>9</v>
      </c>
      <c r="C134" s="61" t="s">
        <v>111</v>
      </c>
      <c r="H134" s="4"/>
    </row>
    <row r="135" customFormat="false" ht="12.75" hidden="false" customHeight="false" outlineLevel="0" collapsed="false">
      <c r="C135" s="61" t="s">
        <v>112</v>
      </c>
      <c r="D135" s="17" t="s">
        <v>21</v>
      </c>
      <c r="E135" s="18" t="n">
        <v>16</v>
      </c>
      <c r="F135" s="30" t="n">
        <v>0</v>
      </c>
      <c r="G135" s="31" t="n">
        <f aca="false">E135*F135</f>
        <v>0</v>
      </c>
      <c r="H135" s="18"/>
    </row>
    <row r="136" customFormat="false" ht="12.75" hidden="false" customHeight="false" outlineLevel="0" collapsed="false">
      <c r="C136" s="61" t="s">
        <v>113</v>
      </c>
      <c r="D136" s="17" t="s">
        <v>21</v>
      </c>
      <c r="E136" s="18" t="n">
        <v>96</v>
      </c>
      <c r="F136" s="30" t="n">
        <v>0</v>
      </c>
      <c r="G136" s="31" t="n">
        <f aca="false">E136*F136</f>
        <v>0</v>
      </c>
      <c r="H136" s="18"/>
    </row>
    <row r="137" customFormat="false" ht="12.75" hidden="false" customHeight="false" outlineLevel="0" collapsed="false">
      <c r="C137" s="61" t="s">
        <v>114</v>
      </c>
      <c r="D137" s="17" t="s">
        <v>21</v>
      </c>
      <c r="E137" s="18" t="n">
        <v>15</v>
      </c>
      <c r="F137" s="30" t="n">
        <v>0</v>
      </c>
      <c r="G137" s="31" t="n">
        <f aca="false">E137*F137</f>
        <v>0</v>
      </c>
      <c r="H137" s="18"/>
    </row>
    <row r="138" customFormat="false" ht="12.75" hidden="false" customHeight="false" outlineLevel="0" collapsed="false">
      <c r="C138" s="61" t="s">
        <v>115</v>
      </c>
      <c r="D138" s="17" t="s">
        <v>21</v>
      </c>
      <c r="E138" s="18" t="n">
        <v>48</v>
      </c>
      <c r="F138" s="30" t="n">
        <v>0</v>
      </c>
      <c r="G138" s="31" t="n">
        <f aca="false">E138*F138</f>
        <v>0</v>
      </c>
      <c r="H138" s="18"/>
    </row>
    <row r="139" customFormat="false" ht="12.75" hidden="false" customHeight="false" outlineLevel="0" collapsed="false">
      <c r="C139" s="61" t="s">
        <v>116</v>
      </c>
      <c r="D139" s="17" t="s">
        <v>21</v>
      </c>
      <c r="E139" s="18" t="n">
        <v>48</v>
      </c>
      <c r="F139" s="30" t="n">
        <v>0</v>
      </c>
      <c r="G139" s="31" t="n">
        <f aca="false">E139*F139</f>
        <v>0</v>
      </c>
      <c r="H139" s="18"/>
    </row>
    <row r="140" customFormat="false" ht="12.75" hidden="false" customHeight="false" outlineLevel="0" collapsed="false">
      <c r="C140" s="61"/>
      <c r="D140" s="17"/>
      <c r="E140" s="18"/>
      <c r="F140" s="30"/>
      <c r="G140" s="31"/>
      <c r="H140" s="18"/>
    </row>
    <row r="141" customFormat="false" ht="12.75" hidden="false" customHeight="false" outlineLevel="0" collapsed="false">
      <c r="B141" s="63" t="n">
        <v>10</v>
      </c>
      <c r="C141" s="61" t="s">
        <v>117</v>
      </c>
      <c r="D141" s="17" t="s">
        <v>21</v>
      </c>
      <c r="E141" s="18" t="n">
        <v>15</v>
      </c>
      <c r="F141" s="30" t="n">
        <v>0</v>
      </c>
      <c r="G141" s="31" t="n">
        <f aca="false">E141*F141</f>
        <v>0</v>
      </c>
      <c r="H141" s="18"/>
    </row>
    <row r="142" customFormat="false" ht="12.75" hidden="false" customHeight="false" outlineLevel="0" collapsed="false">
      <c r="C142" s="61"/>
      <c r="H142" s="4"/>
    </row>
    <row r="143" customFormat="false" ht="12.75" hidden="false" customHeight="false" outlineLevel="0" collapsed="false">
      <c r="B143" s="63" t="n">
        <v>11</v>
      </c>
      <c r="C143" s="61" t="s">
        <v>118</v>
      </c>
      <c r="D143" s="17" t="s">
        <v>21</v>
      </c>
      <c r="E143" s="18" t="n">
        <v>65</v>
      </c>
      <c r="F143" s="30" t="n">
        <v>0</v>
      </c>
      <c r="G143" s="31" t="n">
        <f aca="false">E143*F143</f>
        <v>0</v>
      </c>
      <c r="H143" s="18"/>
    </row>
    <row r="144" customFormat="false" ht="12.75" hidden="false" customHeight="false" outlineLevel="0" collapsed="false">
      <c r="C144" s="61"/>
      <c r="H144" s="4"/>
    </row>
    <row r="145" customFormat="false" ht="25.5" hidden="false" customHeight="false" outlineLevel="0" collapsed="false">
      <c r="B145" s="63" t="n">
        <v>12</v>
      </c>
      <c r="C145" s="61" t="s">
        <v>119</v>
      </c>
      <c r="H145" s="4"/>
    </row>
    <row r="146" customFormat="false" ht="12.75" hidden="false" customHeight="false" outlineLevel="0" collapsed="false">
      <c r="C146" s="61" t="s">
        <v>120</v>
      </c>
      <c r="D146" s="17" t="s">
        <v>84</v>
      </c>
      <c r="E146" s="18" t="n">
        <v>42</v>
      </c>
      <c r="F146" s="30" t="n">
        <v>0</v>
      </c>
      <c r="G146" s="31" t="n">
        <f aca="false">E146*F146</f>
        <v>0</v>
      </c>
      <c r="H146" s="18"/>
    </row>
    <row r="147" customFormat="false" ht="12.75" hidden="false" customHeight="false" outlineLevel="0" collapsed="false">
      <c r="C147" s="61" t="s">
        <v>121</v>
      </c>
      <c r="D147" s="17" t="s">
        <v>84</v>
      </c>
      <c r="E147" s="18" t="n">
        <v>12</v>
      </c>
      <c r="F147" s="30" t="n">
        <v>0</v>
      </c>
      <c r="G147" s="31" t="n">
        <f aca="false">E147*F147</f>
        <v>0</v>
      </c>
      <c r="H147" s="18"/>
    </row>
    <row r="148" customFormat="false" ht="12.75" hidden="false" customHeight="false" outlineLevel="0" collapsed="false">
      <c r="C148" s="61"/>
      <c r="D148" s="17"/>
      <c r="E148" s="18"/>
      <c r="F148" s="30"/>
      <c r="G148" s="31"/>
      <c r="H148" s="18"/>
    </row>
    <row r="149" customFormat="false" ht="25.5" hidden="false" customHeight="false" outlineLevel="0" collapsed="false">
      <c r="B149" s="63" t="n">
        <v>13</v>
      </c>
      <c r="C149" s="61" t="s">
        <v>122</v>
      </c>
      <c r="D149" s="17" t="s">
        <v>21</v>
      </c>
      <c r="E149" s="18" t="n">
        <v>2</v>
      </c>
      <c r="F149" s="30" t="n">
        <v>0</v>
      </c>
      <c r="G149" s="31" t="n">
        <f aca="false">E149*F149</f>
        <v>0</v>
      </c>
      <c r="H149" s="4"/>
    </row>
    <row r="150" customFormat="false" ht="12.75" hidden="false" customHeight="false" outlineLevel="0" collapsed="false">
      <c r="C150" s="61"/>
      <c r="H150" s="4"/>
    </row>
    <row r="151" customFormat="false" ht="25.5" hidden="false" customHeight="false" outlineLevel="0" collapsed="false">
      <c r="B151" s="63" t="n">
        <v>14</v>
      </c>
      <c r="C151" s="61" t="s">
        <v>123</v>
      </c>
      <c r="D151" s="17" t="s">
        <v>77</v>
      </c>
      <c r="E151" s="18" t="n">
        <v>18</v>
      </c>
      <c r="F151" s="30" t="n">
        <v>0</v>
      </c>
      <c r="G151" s="31" t="n">
        <f aca="false">E151*F151</f>
        <v>0</v>
      </c>
      <c r="H151" s="18"/>
    </row>
    <row r="152" customFormat="false" ht="12.75" hidden="false" customHeight="false" outlineLevel="0" collapsed="false">
      <c r="B152" s="63"/>
      <c r="C152" s="61"/>
      <c r="D152" s="17"/>
      <c r="E152" s="18"/>
      <c r="F152" s="30"/>
      <c r="G152" s="31"/>
      <c r="H152" s="18"/>
    </row>
    <row r="153" customFormat="false" ht="12.75" hidden="false" customHeight="false" outlineLevel="0" collapsed="false">
      <c r="B153" s="63" t="n">
        <v>15</v>
      </c>
      <c r="C153" s="61" t="s">
        <v>124</v>
      </c>
      <c r="D153" s="17" t="s">
        <v>125</v>
      </c>
      <c r="E153" s="18" t="n">
        <v>95</v>
      </c>
      <c r="F153" s="30" t="n">
        <v>0</v>
      </c>
      <c r="G153" s="31" t="n">
        <f aca="false">E153*F153</f>
        <v>0</v>
      </c>
      <c r="H153" s="18"/>
    </row>
    <row r="154" customFormat="false" ht="12.75" hidden="false" customHeight="false" outlineLevel="0" collapsed="false">
      <c r="C154" s="61"/>
      <c r="H154" s="4"/>
    </row>
    <row r="155" customFormat="false" ht="12.75" hidden="false" customHeight="false" outlineLevel="0" collapsed="false">
      <c r="B155" s="63" t="n">
        <v>16</v>
      </c>
      <c r="C155" s="61" t="s">
        <v>126</v>
      </c>
      <c r="D155" s="17" t="s">
        <v>77</v>
      </c>
      <c r="E155" s="18" t="n">
        <v>1</v>
      </c>
      <c r="F155" s="30" t="n">
        <v>0</v>
      </c>
      <c r="G155" s="31" t="n">
        <f aca="false">E155*F155</f>
        <v>0</v>
      </c>
      <c r="H155" s="18"/>
    </row>
    <row r="156" customFormat="false" ht="12.75" hidden="false" customHeight="false" outlineLevel="0" collapsed="false">
      <c r="C156" s="61"/>
      <c r="H156" s="4"/>
    </row>
    <row r="157" s="21" customFormat="true" ht="12.75" hidden="false" customHeight="false" outlineLevel="0" collapsed="false">
      <c r="B157" s="65" t="n">
        <v>17</v>
      </c>
      <c r="C157" s="36" t="s">
        <v>127</v>
      </c>
      <c r="D157" s="17" t="s">
        <v>77</v>
      </c>
      <c r="E157" s="18" t="n">
        <v>1</v>
      </c>
      <c r="F157" s="30" t="n">
        <v>0</v>
      </c>
      <c r="G157" s="31" t="n">
        <f aca="false">E157*F157</f>
        <v>0</v>
      </c>
      <c r="H157" s="18"/>
      <c r="J157" s="22"/>
    </row>
    <row r="158" s="21" customFormat="true" ht="12.75" hidden="false" customHeight="false" outlineLevel="0" collapsed="false">
      <c r="B158" s="65"/>
      <c r="C158" s="36"/>
      <c r="D158" s="17"/>
      <c r="E158" s="18"/>
      <c r="F158" s="30"/>
      <c r="G158" s="31"/>
      <c r="H158" s="18"/>
      <c r="J158" s="22"/>
    </row>
    <row r="159" customFormat="false" ht="12.75" hidden="false" customHeight="false" outlineLevel="0" collapsed="false">
      <c r="B159" s="63" t="n">
        <v>18</v>
      </c>
      <c r="C159" s="61" t="s">
        <v>128</v>
      </c>
      <c r="D159" s="17" t="s">
        <v>77</v>
      </c>
      <c r="E159" s="18" t="n">
        <v>1</v>
      </c>
      <c r="F159" s="30" t="n">
        <v>0</v>
      </c>
      <c r="G159" s="31" t="n">
        <f aca="false">E159*F159</f>
        <v>0</v>
      </c>
      <c r="H159" s="18"/>
    </row>
    <row r="160" customFormat="false" ht="12.75" hidden="false" customHeight="false" outlineLevel="0" collapsed="false">
      <c r="B160" s="63"/>
      <c r="C160" s="61"/>
      <c r="D160" s="17"/>
      <c r="E160" s="18"/>
      <c r="F160" s="30"/>
      <c r="G160" s="31"/>
      <c r="H160" s="18"/>
    </row>
    <row r="161" customFormat="false" ht="12.75" hidden="false" customHeight="false" outlineLevel="0" collapsed="false">
      <c r="B161" s="66" t="s">
        <v>129</v>
      </c>
      <c r="C161" s="61" t="s">
        <v>130</v>
      </c>
      <c r="D161" s="17"/>
      <c r="E161" s="18"/>
      <c r="F161" s="30"/>
      <c r="G161" s="31"/>
      <c r="H161" s="18"/>
    </row>
    <row r="162" customFormat="false" ht="25.5" hidden="false" customHeight="false" outlineLevel="0" collapsed="false">
      <c r="B162" s="66" t="s">
        <v>129</v>
      </c>
      <c r="C162" s="61" t="s">
        <v>131</v>
      </c>
      <c r="D162" s="17"/>
      <c r="E162" s="18"/>
      <c r="F162" s="30"/>
      <c r="G162" s="31"/>
      <c r="H162" s="18"/>
    </row>
    <row r="163" customFormat="false" ht="12.75" hidden="false" customHeight="false" outlineLevel="0" collapsed="false">
      <c r="B163" s="66" t="s">
        <v>129</v>
      </c>
      <c r="C163" s="61" t="s">
        <v>132</v>
      </c>
      <c r="D163" s="17"/>
      <c r="E163" s="18"/>
      <c r="F163" s="30"/>
      <c r="G163" s="31"/>
      <c r="H163" s="18"/>
    </row>
    <row r="165" customFormat="false" ht="12.75" hidden="false" customHeight="false" outlineLevel="0" collapsed="false">
      <c r="A165" s="15"/>
      <c r="B165" s="37"/>
      <c r="C165" s="38" t="s">
        <v>133</v>
      </c>
      <c r="D165" s="39"/>
      <c r="E165" s="40"/>
      <c r="F165" s="41"/>
      <c r="G165" s="42" t="n">
        <f aca="false">SUM(G90:G164)</f>
        <v>0</v>
      </c>
    </row>
    <row r="166" customFormat="false" ht="12.75" hidden="false" customHeight="false" outlineLevel="0" collapsed="false">
      <c r="A166" s="15"/>
      <c r="B166" s="26"/>
      <c r="C166" s="50"/>
      <c r="D166" s="51"/>
      <c r="E166" s="18"/>
      <c r="F166" s="52"/>
      <c r="G166" s="53"/>
    </row>
    <row r="167" customFormat="false" ht="12.75" hidden="false" customHeight="false" outlineLevel="0" collapsed="false">
      <c r="B167" s="67" t="s">
        <v>134</v>
      </c>
      <c r="C167" s="16" t="s">
        <v>135</v>
      </c>
    </row>
    <row r="168" customFormat="false" ht="12.75" hidden="false" customHeight="false" outlineLevel="0" collapsed="false">
      <c r="C168" s="61"/>
      <c r="D168" s="17"/>
    </row>
    <row r="169" customFormat="false" ht="38.25" hidden="false" customHeight="false" outlineLevel="0" collapsed="false">
      <c r="B169" s="68" t="n">
        <v>1</v>
      </c>
      <c r="C169" s="61" t="s">
        <v>136</v>
      </c>
    </row>
    <row r="170" customFormat="false" ht="12.75" hidden="false" customHeight="false" outlineLevel="0" collapsed="false">
      <c r="C170" s="69" t="s">
        <v>137</v>
      </c>
      <c r="D170" s="17" t="s">
        <v>77</v>
      </c>
      <c r="E170" s="18" t="n">
        <v>1</v>
      </c>
      <c r="F170" s="30" t="n">
        <v>0</v>
      </c>
      <c r="G170" s="31" t="n">
        <f aca="false">E170*F170</f>
        <v>0</v>
      </c>
    </row>
    <row r="171" customFormat="false" ht="12.75" hidden="false" customHeight="false" outlineLevel="0" collapsed="false">
      <c r="C171" s="69"/>
      <c r="D171" s="17"/>
      <c r="E171" s="18"/>
      <c r="F171" s="30"/>
      <c r="G171" s="31"/>
    </row>
    <row r="172" s="78" customFormat="true" ht="12.75" hidden="false" customHeight="false" outlineLevel="0" collapsed="false">
      <c r="A172" s="70"/>
      <c r="B172" s="71"/>
      <c r="C172" s="72" t="s">
        <v>138</v>
      </c>
      <c r="D172" s="17" t="s">
        <v>21</v>
      </c>
      <c r="E172" s="73" t="n">
        <v>1</v>
      </c>
      <c r="F172" s="74"/>
      <c r="G172" s="75"/>
      <c r="H172" s="76"/>
      <c r="I172" s="77"/>
    </row>
    <row r="173" s="78" customFormat="true" ht="12.75" hidden="false" customHeight="false" outlineLevel="0" collapsed="false">
      <c r="A173" s="70"/>
      <c r="B173" s="71"/>
      <c r="C173" s="72" t="s">
        <v>139</v>
      </c>
      <c r="D173" s="17" t="s">
        <v>21</v>
      </c>
      <c r="E173" s="73" t="n">
        <v>1</v>
      </c>
      <c r="F173" s="74"/>
      <c r="G173" s="75"/>
      <c r="H173" s="76"/>
      <c r="I173" s="77"/>
    </row>
    <row r="174" s="78" customFormat="true" ht="12.75" hidden="false" customHeight="false" outlineLevel="0" collapsed="false">
      <c r="A174" s="70"/>
      <c r="B174" s="71"/>
      <c r="C174" s="72" t="s">
        <v>140</v>
      </c>
      <c r="D174" s="17" t="s">
        <v>21</v>
      </c>
      <c r="E174" s="73" t="n">
        <v>1</v>
      </c>
      <c r="F174" s="74"/>
      <c r="G174" s="75"/>
      <c r="H174" s="76"/>
      <c r="I174" s="77"/>
    </row>
    <row r="175" s="78" customFormat="true" ht="12.75" hidden="false" customHeight="false" outlineLevel="0" collapsed="false">
      <c r="A175" s="70"/>
      <c r="B175" s="71"/>
      <c r="C175" s="79" t="s">
        <v>141</v>
      </c>
      <c r="D175" s="17" t="s">
        <v>21</v>
      </c>
      <c r="E175" s="73" t="n">
        <v>3</v>
      </c>
      <c r="F175" s="74"/>
      <c r="G175" s="80"/>
      <c r="H175" s="81"/>
      <c r="I175" s="77"/>
    </row>
    <row r="176" s="78" customFormat="true" ht="12.75" hidden="false" customHeight="false" outlineLevel="0" collapsed="false">
      <c r="A176" s="70"/>
      <c r="B176" s="71"/>
      <c r="C176" s="79" t="s">
        <v>142</v>
      </c>
      <c r="D176" s="17" t="s">
        <v>21</v>
      </c>
      <c r="E176" s="73" t="n">
        <v>8</v>
      </c>
      <c r="F176" s="74"/>
      <c r="G176" s="80"/>
      <c r="H176" s="81"/>
      <c r="I176" s="77"/>
    </row>
    <row r="177" s="78" customFormat="true" ht="12.75" hidden="false" customHeight="false" outlineLevel="0" collapsed="false">
      <c r="A177" s="70"/>
      <c r="B177" s="71"/>
      <c r="C177" s="79" t="s">
        <v>143</v>
      </c>
      <c r="D177" s="17" t="s">
        <v>21</v>
      </c>
      <c r="E177" s="73" t="n">
        <v>1</v>
      </c>
      <c r="F177" s="74"/>
      <c r="G177" s="80"/>
      <c r="H177" s="81"/>
      <c r="I177" s="77"/>
    </row>
    <row r="178" s="78" customFormat="true" ht="13.5" hidden="false" customHeight="true" outlineLevel="0" collapsed="false">
      <c r="A178" s="70"/>
      <c r="B178" s="71"/>
      <c r="C178" s="72" t="s">
        <v>144</v>
      </c>
      <c r="D178" s="17" t="s">
        <v>21</v>
      </c>
      <c r="E178" s="73" t="n">
        <v>3</v>
      </c>
      <c r="F178" s="74"/>
      <c r="G178" s="80"/>
      <c r="H178" s="81"/>
      <c r="I178" s="77"/>
    </row>
    <row r="179" s="78" customFormat="true" ht="13.5" hidden="false" customHeight="true" outlineLevel="0" collapsed="false">
      <c r="A179" s="70"/>
      <c r="B179" s="71"/>
      <c r="C179" s="72" t="s">
        <v>145</v>
      </c>
      <c r="D179" s="17" t="s">
        <v>21</v>
      </c>
      <c r="E179" s="73" t="n">
        <v>3</v>
      </c>
      <c r="F179" s="74"/>
      <c r="G179" s="80"/>
      <c r="H179" s="81"/>
      <c r="I179" s="77"/>
    </row>
    <row r="180" s="78" customFormat="true" ht="13.5" hidden="false" customHeight="true" outlineLevel="0" collapsed="false">
      <c r="A180" s="70"/>
      <c r="B180" s="71"/>
      <c r="C180" s="72" t="s">
        <v>146</v>
      </c>
      <c r="D180" s="17" t="s">
        <v>21</v>
      </c>
      <c r="E180" s="73" t="n">
        <v>3</v>
      </c>
      <c r="F180" s="74"/>
      <c r="G180" s="80"/>
      <c r="H180" s="81"/>
      <c r="I180" s="77"/>
    </row>
    <row r="181" s="78" customFormat="true" ht="12.75" hidden="false" customHeight="false" outlineLevel="0" collapsed="false">
      <c r="A181" s="70"/>
      <c r="B181" s="71"/>
      <c r="C181" s="79" t="s">
        <v>147</v>
      </c>
      <c r="D181" s="17" t="s">
        <v>21</v>
      </c>
      <c r="E181" s="73" t="n">
        <v>35</v>
      </c>
      <c r="F181" s="74"/>
      <c r="G181" s="75"/>
      <c r="H181" s="76"/>
      <c r="I181" s="77"/>
    </row>
    <row r="182" s="78" customFormat="true" ht="12.75" hidden="false" customHeight="false" outlineLevel="0" collapsed="false">
      <c r="A182" s="70"/>
      <c r="B182" s="71"/>
      <c r="C182" s="79" t="s">
        <v>148</v>
      </c>
      <c r="D182" s="17" t="s">
        <v>21</v>
      </c>
      <c r="E182" s="73" t="n">
        <v>3</v>
      </c>
      <c r="F182" s="74"/>
      <c r="G182" s="75"/>
      <c r="H182" s="76"/>
      <c r="I182" s="77"/>
    </row>
    <row r="183" s="78" customFormat="true" ht="12.75" hidden="false" customHeight="false" outlineLevel="0" collapsed="false">
      <c r="A183" s="70"/>
      <c r="B183" s="71"/>
      <c r="C183" s="79" t="s">
        <v>149</v>
      </c>
      <c r="D183" s="17" t="s">
        <v>21</v>
      </c>
      <c r="E183" s="73" t="n">
        <v>130</v>
      </c>
      <c r="F183" s="74"/>
      <c r="G183" s="75"/>
      <c r="H183" s="76"/>
      <c r="I183" s="77"/>
    </row>
    <row r="184" s="78" customFormat="true" ht="12.75" hidden="false" customHeight="false" outlineLevel="0" collapsed="false">
      <c r="A184" s="70"/>
      <c r="B184" s="71"/>
      <c r="C184" s="79" t="s">
        <v>150</v>
      </c>
      <c r="D184" s="17" t="s">
        <v>21</v>
      </c>
      <c r="E184" s="73" t="n">
        <v>4</v>
      </c>
      <c r="F184" s="74"/>
      <c r="G184" s="75"/>
      <c r="H184" s="76"/>
      <c r="I184" s="77"/>
    </row>
    <row r="185" s="78" customFormat="true" ht="12.75" hidden="false" customHeight="false" outlineLevel="0" collapsed="false">
      <c r="A185" s="70"/>
      <c r="B185" s="71"/>
      <c r="C185" s="79" t="s">
        <v>151</v>
      </c>
      <c r="D185" s="17" t="s">
        <v>21</v>
      </c>
      <c r="E185" s="73" t="n">
        <v>19</v>
      </c>
      <c r="F185" s="74"/>
      <c r="G185" s="75"/>
      <c r="H185" s="76"/>
      <c r="I185" s="77"/>
    </row>
    <row r="186" s="78" customFormat="true" ht="12.75" hidden="false" customHeight="false" outlineLevel="0" collapsed="false">
      <c r="A186" s="70"/>
      <c r="B186" s="71"/>
      <c r="C186" s="72" t="s">
        <v>152</v>
      </c>
      <c r="D186" s="17" t="s">
        <v>21</v>
      </c>
      <c r="E186" s="73" t="n">
        <v>3</v>
      </c>
      <c r="F186" s="74"/>
      <c r="G186" s="75"/>
      <c r="H186" s="76"/>
      <c r="I186" s="77"/>
    </row>
    <row r="187" s="78" customFormat="true" ht="12.75" hidden="false" customHeight="false" outlineLevel="0" collapsed="false">
      <c r="A187" s="70"/>
      <c r="B187" s="71"/>
      <c r="C187" s="72" t="s">
        <v>153</v>
      </c>
      <c r="D187" s="17" t="s">
        <v>21</v>
      </c>
      <c r="E187" s="73" t="n">
        <v>1</v>
      </c>
      <c r="F187" s="74"/>
      <c r="G187" s="75"/>
      <c r="H187" s="76"/>
      <c r="I187" s="77"/>
    </row>
    <row r="188" s="78" customFormat="true" ht="12.75" hidden="false" customHeight="false" outlineLevel="0" collapsed="false">
      <c r="A188" s="70"/>
      <c r="B188" s="71"/>
      <c r="C188" s="72" t="s">
        <v>154</v>
      </c>
      <c r="D188" s="17" t="s">
        <v>21</v>
      </c>
      <c r="E188" s="73" t="n">
        <v>1</v>
      </c>
      <c r="F188" s="74"/>
      <c r="G188" s="75"/>
      <c r="H188" s="76"/>
      <c r="I188" s="77"/>
    </row>
    <row r="189" s="78" customFormat="true" ht="12.75" hidden="false" customHeight="false" outlineLevel="0" collapsed="false">
      <c r="A189" s="70"/>
      <c r="B189" s="71"/>
      <c r="C189" s="72" t="s">
        <v>155</v>
      </c>
      <c r="D189" s="17" t="s">
        <v>21</v>
      </c>
      <c r="E189" s="73" t="n">
        <v>3</v>
      </c>
      <c r="F189" s="74"/>
      <c r="G189" s="75"/>
      <c r="H189" s="76"/>
      <c r="I189" s="77"/>
    </row>
    <row r="190" s="78" customFormat="true" ht="13.5" hidden="false" customHeight="true" outlineLevel="0" collapsed="false">
      <c r="A190" s="70"/>
      <c r="B190" s="71"/>
      <c r="C190" s="72" t="s">
        <v>156</v>
      </c>
      <c r="D190" s="17" t="s">
        <v>21</v>
      </c>
      <c r="E190" s="73" t="n">
        <v>3</v>
      </c>
      <c r="F190" s="74"/>
      <c r="G190" s="80"/>
      <c r="H190" s="81"/>
      <c r="I190" s="77"/>
    </row>
    <row r="191" s="78" customFormat="true" ht="13.5" hidden="false" customHeight="true" outlineLevel="0" collapsed="false">
      <c r="A191" s="70"/>
      <c r="B191" s="71"/>
      <c r="C191" s="72" t="s">
        <v>157</v>
      </c>
      <c r="D191" s="17" t="s">
        <v>21</v>
      </c>
      <c r="E191" s="73" t="n">
        <v>6</v>
      </c>
      <c r="F191" s="74"/>
      <c r="G191" s="80"/>
      <c r="H191" s="81"/>
      <c r="I191" s="77"/>
    </row>
    <row r="192" s="78" customFormat="true" ht="13.5" hidden="false" customHeight="true" outlineLevel="0" collapsed="false">
      <c r="A192" s="70"/>
      <c r="B192" s="71"/>
      <c r="C192" s="72" t="s">
        <v>158</v>
      </c>
      <c r="D192" s="17" t="s">
        <v>21</v>
      </c>
      <c r="E192" s="73" t="n">
        <v>6</v>
      </c>
      <c r="F192" s="74"/>
      <c r="G192" s="80"/>
      <c r="H192" s="81"/>
      <c r="I192" s="77"/>
    </row>
    <row r="193" s="78" customFormat="true" ht="12.75" hidden="false" customHeight="false" outlineLevel="0" collapsed="false">
      <c r="A193" s="70"/>
      <c r="B193" s="71"/>
      <c r="C193" s="72" t="s">
        <v>159</v>
      </c>
      <c r="D193" s="17" t="s">
        <v>21</v>
      </c>
      <c r="E193" s="73" t="n">
        <v>5</v>
      </c>
      <c r="F193" s="74"/>
      <c r="G193" s="75"/>
      <c r="H193" s="76"/>
      <c r="I193" s="77"/>
    </row>
    <row r="194" s="78" customFormat="true" ht="12.75" hidden="false" customHeight="false" outlineLevel="0" collapsed="false">
      <c r="A194" s="70"/>
      <c r="B194" s="71"/>
      <c r="C194" s="82" t="s">
        <v>160</v>
      </c>
      <c r="D194" s="17" t="s">
        <v>77</v>
      </c>
      <c r="E194" s="73" t="n">
        <v>1</v>
      </c>
      <c r="F194" s="74"/>
      <c r="G194" s="80"/>
      <c r="H194" s="81"/>
      <c r="I194" s="77"/>
    </row>
    <row r="195" s="78" customFormat="true" ht="12.75" hidden="false" customHeight="false" outlineLevel="0" collapsed="false">
      <c r="A195" s="70"/>
      <c r="B195" s="71"/>
      <c r="C195" s="82" t="s">
        <v>161</v>
      </c>
      <c r="D195" s="17" t="s">
        <v>77</v>
      </c>
      <c r="E195" s="73" t="n">
        <v>1</v>
      </c>
      <c r="F195" s="74"/>
      <c r="G195" s="80"/>
      <c r="H195" s="81"/>
      <c r="I195" s="77"/>
    </row>
    <row r="196" s="78" customFormat="true" ht="12.75" hidden="false" customHeight="false" outlineLevel="0" collapsed="false">
      <c r="A196" s="70"/>
      <c r="B196" s="71"/>
      <c r="C196" s="82"/>
      <c r="D196" s="17"/>
      <c r="E196" s="73"/>
      <c r="F196" s="74"/>
      <c r="G196" s="80"/>
      <c r="H196" s="81"/>
      <c r="I196" s="77"/>
    </row>
    <row r="197" customFormat="false" ht="12.75" hidden="false" customHeight="false" outlineLevel="0" collapsed="false">
      <c r="B197" s="68" t="n">
        <v>2</v>
      </c>
      <c r="C197" s="61" t="s">
        <v>162</v>
      </c>
      <c r="D197" s="17" t="s">
        <v>77</v>
      </c>
      <c r="E197" s="18" t="n">
        <v>1</v>
      </c>
      <c r="F197" s="30" t="n">
        <v>0</v>
      </c>
      <c r="G197" s="31" t="n">
        <f aca="false">E197*F197</f>
        <v>0</v>
      </c>
    </row>
    <row r="198" customFormat="false" ht="12.75" hidden="false" customHeight="false" outlineLevel="0" collapsed="false">
      <c r="B198" s="68"/>
      <c r="C198" s="61"/>
      <c r="D198" s="17"/>
      <c r="E198" s="18"/>
      <c r="F198" s="30"/>
      <c r="G198" s="31"/>
    </row>
    <row r="199" s="78" customFormat="true" ht="12.75" hidden="false" customHeight="false" outlineLevel="0" collapsed="false">
      <c r="A199" s="70"/>
      <c r="B199" s="71"/>
      <c r="C199" s="79" t="s">
        <v>163</v>
      </c>
      <c r="D199" s="17" t="s">
        <v>21</v>
      </c>
      <c r="E199" s="73" t="n">
        <v>2</v>
      </c>
      <c r="F199" s="74"/>
      <c r="G199" s="80"/>
      <c r="H199" s="81"/>
      <c r="I199" s="77"/>
    </row>
    <row r="200" s="78" customFormat="true" ht="12.75" hidden="false" customHeight="false" outlineLevel="0" collapsed="false">
      <c r="A200" s="70"/>
      <c r="B200" s="71"/>
      <c r="C200" s="82" t="s">
        <v>160</v>
      </c>
      <c r="D200" s="17" t="s">
        <v>77</v>
      </c>
      <c r="E200" s="73" t="n">
        <v>1</v>
      </c>
      <c r="F200" s="74"/>
      <c r="G200" s="80"/>
      <c r="H200" s="81"/>
      <c r="I200" s="77"/>
    </row>
    <row r="201" s="78" customFormat="true" ht="12.75" hidden="false" customHeight="false" outlineLevel="0" collapsed="false">
      <c r="A201" s="70"/>
      <c r="B201" s="71"/>
      <c r="C201" s="82" t="s">
        <v>161</v>
      </c>
      <c r="D201" s="17" t="s">
        <v>77</v>
      </c>
      <c r="E201" s="73" t="n">
        <v>1</v>
      </c>
      <c r="F201" s="74"/>
      <c r="G201" s="80"/>
      <c r="H201" s="81"/>
      <c r="I201" s="77"/>
    </row>
    <row r="203" customFormat="false" ht="12.75" hidden="false" customHeight="false" outlineLevel="0" collapsed="false">
      <c r="A203" s="15"/>
      <c r="B203" s="37"/>
      <c r="C203" s="38" t="s">
        <v>164</v>
      </c>
      <c r="D203" s="39"/>
      <c r="E203" s="40"/>
      <c r="F203" s="41"/>
      <c r="G203" s="42" t="n">
        <f aca="false">SUM(G168:G202)</f>
        <v>0</v>
      </c>
    </row>
    <row r="204" customFormat="false" ht="12.75" hidden="false" customHeight="false" outlineLevel="0" collapsed="false">
      <c r="A204" s="15"/>
      <c r="B204" s="26"/>
      <c r="C204" s="50"/>
      <c r="D204" s="51"/>
      <c r="E204" s="18"/>
      <c r="F204" s="52"/>
      <c r="G204" s="53"/>
    </row>
    <row r="205" customFormat="false" ht="12.75" hidden="false" customHeight="false" outlineLevel="0" collapsed="false">
      <c r="B205" s="67" t="s">
        <v>165</v>
      </c>
      <c r="C205" s="16" t="s">
        <v>166</v>
      </c>
    </row>
    <row r="207" customFormat="false" ht="38.25" hidden="false" customHeight="false" outlineLevel="0" collapsed="false">
      <c r="B207" s="63" t="n">
        <v>1</v>
      </c>
      <c r="C207" s="61" t="s">
        <v>167</v>
      </c>
    </row>
    <row r="208" customFormat="false" ht="12.75" hidden="false" customHeight="false" outlineLevel="0" collapsed="false">
      <c r="C208" s="61"/>
    </row>
    <row r="209" customFormat="false" ht="12.75" hidden="false" customHeight="false" outlineLevel="0" collapsed="false">
      <c r="C209" s="61" t="s">
        <v>168</v>
      </c>
      <c r="D209" s="17" t="s">
        <v>84</v>
      </c>
      <c r="E209" s="4" t="n">
        <v>60</v>
      </c>
      <c r="F209" s="30" t="n">
        <v>0</v>
      </c>
      <c r="G209" s="31" t="n">
        <f aca="false">E209*F209</f>
        <v>0</v>
      </c>
    </row>
    <row r="210" customFormat="false" ht="12.75" hidden="false" customHeight="false" outlineLevel="0" collapsed="false">
      <c r="C210" s="61" t="s">
        <v>169</v>
      </c>
      <c r="D210" s="17" t="s">
        <v>84</v>
      </c>
      <c r="E210" s="4" t="n">
        <v>60</v>
      </c>
      <c r="F210" s="30" t="n">
        <v>0</v>
      </c>
      <c r="G210" s="31" t="n">
        <f aca="false">E210*F210</f>
        <v>0</v>
      </c>
    </row>
    <row r="211" customFormat="false" ht="12.75" hidden="false" customHeight="false" outlineLevel="0" collapsed="false">
      <c r="C211" s="61" t="s">
        <v>170</v>
      </c>
      <c r="D211" s="17" t="s">
        <v>84</v>
      </c>
      <c r="E211" s="4" t="n">
        <v>60</v>
      </c>
      <c r="F211" s="30" t="n">
        <v>0</v>
      </c>
      <c r="G211" s="31" t="n">
        <f aca="false">E211*F211</f>
        <v>0</v>
      </c>
    </row>
    <row r="212" customFormat="false" ht="12.75" hidden="false" customHeight="false" outlineLevel="0" collapsed="false">
      <c r="C212" s="61" t="s">
        <v>171</v>
      </c>
      <c r="D212" s="17" t="s">
        <v>84</v>
      </c>
      <c r="E212" s="4" t="n">
        <v>60</v>
      </c>
      <c r="F212" s="30" t="n">
        <v>0</v>
      </c>
      <c r="G212" s="31" t="n">
        <f aca="false">E212*F212</f>
        <v>0</v>
      </c>
    </row>
    <row r="213" customFormat="false" ht="12.75" hidden="false" customHeight="false" outlineLevel="0" collapsed="false">
      <c r="C213" s="61" t="s">
        <v>172</v>
      </c>
      <c r="D213" s="17" t="s">
        <v>84</v>
      </c>
      <c r="E213" s="4" t="n">
        <v>60</v>
      </c>
      <c r="F213" s="30" t="n">
        <v>0</v>
      </c>
      <c r="G213" s="31" t="n">
        <f aca="false">E213*F213</f>
        <v>0</v>
      </c>
    </row>
    <row r="214" customFormat="false" ht="12.75" hidden="false" customHeight="false" outlineLevel="0" collapsed="false">
      <c r="C214" s="61" t="s">
        <v>173</v>
      </c>
      <c r="D214" s="17" t="s">
        <v>84</v>
      </c>
      <c r="E214" s="4" t="n">
        <v>60</v>
      </c>
      <c r="F214" s="30" t="n">
        <v>0</v>
      </c>
      <c r="G214" s="31" t="n">
        <f aca="false">E214*F214</f>
        <v>0</v>
      </c>
    </row>
    <row r="215" customFormat="false" ht="12.75" hidden="false" customHeight="false" outlineLevel="0" collapsed="false">
      <c r="C215" s="61"/>
    </row>
    <row r="216" customFormat="false" ht="25.5" hidden="false" customHeight="false" outlineLevel="0" collapsed="false">
      <c r="B216" s="63" t="n">
        <v>2</v>
      </c>
      <c r="C216" s="61" t="s">
        <v>174</v>
      </c>
    </row>
    <row r="217" customFormat="false" ht="12.75" hidden="false" customHeight="false" outlineLevel="0" collapsed="false">
      <c r="C217" s="61"/>
    </row>
    <row r="218" customFormat="false" ht="12.75" hidden="false" customHeight="false" outlineLevel="0" collapsed="false">
      <c r="C218" s="61" t="s">
        <v>175</v>
      </c>
      <c r="D218" s="17" t="s">
        <v>84</v>
      </c>
      <c r="E218" s="4" t="n">
        <v>170</v>
      </c>
      <c r="F218" s="30" t="n">
        <v>0</v>
      </c>
      <c r="G218" s="31" t="n">
        <f aca="false">E218*F218</f>
        <v>0</v>
      </c>
      <c r="H218" s="4"/>
    </row>
    <row r="219" customFormat="false" ht="12.75" hidden="false" customHeight="false" outlineLevel="0" collapsed="false">
      <c r="C219" s="61" t="s">
        <v>176</v>
      </c>
      <c r="D219" s="17" t="s">
        <v>84</v>
      </c>
      <c r="E219" s="4" t="n">
        <v>35</v>
      </c>
      <c r="F219" s="30" t="n">
        <v>0</v>
      </c>
      <c r="G219" s="31" t="n">
        <f aca="false">E219*F219</f>
        <v>0</v>
      </c>
      <c r="H219" s="4"/>
    </row>
    <row r="220" customFormat="false" ht="12.75" hidden="false" customHeight="false" outlineLevel="0" collapsed="false">
      <c r="C220" s="61" t="s">
        <v>177</v>
      </c>
      <c r="D220" s="17" t="s">
        <v>84</v>
      </c>
      <c r="E220" s="4" t="n">
        <v>45</v>
      </c>
      <c r="F220" s="30" t="n">
        <v>0</v>
      </c>
      <c r="G220" s="31" t="n">
        <f aca="false">E220*F220</f>
        <v>0</v>
      </c>
      <c r="H220" s="4"/>
    </row>
    <row r="221" customFormat="false" ht="12.75" hidden="false" customHeight="false" outlineLevel="0" collapsed="false">
      <c r="C221" s="61" t="s">
        <v>178</v>
      </c>
      <c r="D221" s="17" t="s">
        <v>84</v>
      </c>
      <c r="E221" s="4" t="n">
        <v>80</v>
      </c>
      <c r="F221" s="30" t="n">
        <v>0</v>
      </c>
      <c r="G221" s="31" t="n">
        <f aca="false">E221*F221</f>
        <v>0</v>
      </c>
      <c r="H221" s="4"/>
    </row>
    <row r="222" customFormat="false" ht="12.75" hidden="false" customHeight="false" outlineLevel="0" collapsed="false">
      <c r="C222" s="61" t="s">
        <v>179</v>
      </c>
      <c r="D222" s="17" t="s">
        <v>84</v>
      </c>
      <c r="E222" s="4" t="n">
        <v>95</v>
      </c>
      <c r="F222" s="30" t="n">
        <v>0</v>
      </c>
      <c r="G222" s="31" t="n">
        <f aca="false">E222*F222</f>
        <v>0</v>
      </c>
      <c r="H222" s="4"/>
    </row>
    <row r="223" customFormat="false" ht="12.75" hidden="false" customHeight="false" outlineLevel="0" collapsed="false">
      <c r="C223" s="61"/>
      <c r="D223" s="17"/>
      <c r="F223" s="30"/>
      <c r="G223" s="31"/>
      <c r="H223" s="4"/>
    </row>
    <row r="224" customFormat="false" ht="25.5" hidden="false" customHeight="false" outlineLevel="0" collapsed="false">
      <c r="B224" s="63" t="n">
        <v>3</v>
      </c>
      <c r="C224" s="36" t="s">
        <v>180</v>
      </c>
      <c r="D224" s="17" t="s">
        <v>21</v>
      </c>
      <c r="E224" s="4" t="n">
        <v>1</v>
      </c>
      <c r="F224" s="30" t="n">
        <v>0</v>
      </c>
      <c r="G224" s="31" t="n">
        <f aca="false">E224*F224</f>
        <v>0</v>
      </c>
      <c r="I224" s="36"/>
      <c r="J224" s="36"/>
      <c r="K224" s="36"/>
      <c r="L224" s="36"/>
      <c r="M224" s="36"/>
      <c r="N224" s="36"/>
      <c r="O224" s="36"/>
      <c r="P224" s="36"/>
      <c r="Q224" s="36"/>
      <c r="R224" s="36"/>
      <c r="S224" s="36"/>
      <c r="T224" s="36"/>
    </row>
    <row r="225" customFormat="false" ht="12.75" hidden="false" customHeight="false" outlineLevel="0" collapsed="false">
      <c r="C225" s="61"/>
      <c r="D225" s="17"/>
      <c r="F225" s="30"/>
      <c r="G225" s="31"/>
      <c r="H225" s="4"/>
      <c r="I225" s="36"/>
      <c r="J225" s="36"/>
      <c r="K225" s="36"/>
      <c r="L225" s="36"/>
      <c r="M225" s="36"/>
      <c r="N225" s="36"/>
      <c r="O225" s="36"/>
      <c r="P225" s="36"/>
      <c r="Q225" s="36"/>
      <c r="R225" s="36"/>
      <c r="S225" s="36"/>
      <c r="T225" s="36"/>
    </row>
    <row r="226" customFormat="false" ht="14.25" hidden="false" customHeight="true" outlineLevel="0" collapsed="false">
      <c r="B226" s="63" t="n">
        <v>4</v>
      </c>
      <c r="C226" s="61" t="s">
        <v>181</v>
      </c>
      <c r="D226" s="17" t="s">
        <v>77</v>
      </c>
      <c r="E226" s="4" t="n">
        <v>1</v>
      </c>
      <c r="F226" s="30" t="n">
        <v>0</v>
      </c>
      <c r="G226" s="31" t="n">
        <f aca="false">E226*F226</f>
        <v>0</v>
      </c>
      <c r="I226" s="36"/>
      <c r="J226" s="36"/>
      <c r="K226" s="36"/>
      <c r="L226" s="36"/>
      <c r="M226" s="36"/>
      <c r="N226" s="36"/>
      <c r="O226" s="36"/>
      <c r="P226" s="36"/>
      <c r="Q226" s="36"/>
      <c r="R226" s="36"/>
      <c r="S226" s="36"/>
      <c r="T226" s="36"/>
    </row>
    <row r="227" customFormat="false" ht="12.75" hidden="false" customHeight="false" outlineLevel="0" collapsed="false">
      <c r="C227" s="61"/>
      <c r="I227" s="36"/>
      <c r="J227" s="36"/>
      <c r="K227" s="36"/>
      <c r="L227" s="36"/>
      <c r="M227" s="36"/>
      <c r="N227" s="36"/>
      <c r="O227" s="36"/>
      <c r="P227" s="36"/>
      <c r="Q227" s="36"/>
      <c r="R227" s="36"/>
      <c r="S227" s="36"/>
      <c r="T227" s="36"/>
    </row>
    <row r="228" customFormat="false" ht="12.75" hidden="false" customHeight="false" outlineLevel="0" collapsed="false">
      <c r="B228" s="63" t="n">
        <v>5</v>
      </c>
      <c r="C228" s="36" t="s">
        <v>182</v>
      </c>
      <c r="D228" s="17" t="s">
        <v>77</v>
      </c>
      <c r="E228" s="4" t="n">
        <v>1</v>
      </c>
      <c r="F228" s="30" t="n">
        <v>0</v>
      </c>
      <c r="G228" s="31" t="n">
        <f aca="false">E228*F228</f>
        <v>0</v>
      </c>
      <c r="I228" s="36"/>
      <c r="J228" s="36"/>
      <c r="K228" s="36"/>
      <c r="L228" s="36"/>
      <c r="M228" s="36"/>
      <c r="N228" s="36"/>
      <c r="O228" s="36"/>
      <c r="P228" s="36"/>
      <c r="Q228" s="36"/>
      <c r="R228" s="36"/>
      <c r="S228" s="36"/>
      <c r="T228" s="36"/>
    </row>
    <row r="229" customFormat="false" ht="12.75" hidden="false" customHeight="false" outlineLevel="0" collapsed="false">
      <c r="I229" s="36"/>
      <c r="J229" s="36"/>
      <c r="K229" s="36"/>
      <c r="L229" s="36"/>
      <c r="M229" s="36"/>
      <c r="N229" s="36"/>
      <c r="O229" s="36"/>
      <c r="P229" s="36"/>
      <c r="Q229" s="36"/>
      <c r="R229" s="36"/>
      <c r="S229" s="36"/>
      <c r="T229" s="36"/>
    </row>
    <row r="230" customFormat="false" ht="12.75" hidden="false" customHeight="false" outlineLevel="0" collapsed="false">
      <c r="A230" s="15"/>
      <c r="B230" s="37"/>
      <c r="C230" s="38" t="s">
        <v>183</v>
      </c>
      <c r="D230" s="39"/>
      <c r="E230" s="40"/>
      <c r="F230" s="41"/>
      <c r="G230" s="42" t="n">
        <f aca="false">SUM(G210:G229)</f>
        <v>0</v>
      </c>
    </row>
    <row r="232" customFormat="false" ht="12.75" hidden="false" customHeight="false" outlineLevel="0" collapsed="false">
      <c r="B232" s="67" t="s">
        <v>184</v>
      </c>
      <c r="C232" s="16" t="s">
        <v>185</v>
      </c>
    </row>
    <row r="234" customFormat="false" ht="25.5" hidden="false" customHeight="false" outlineLevel="0" collapsed="false">
      <c r="B234" s="63" t="n">
        <v>1</v>
      </c>
      <c r="C234" s="61" t="s">
        <v>186</v>
      </c>
      <c r="D234" s="17" t="s">
        <v>84</v>
      </c>
      <c r="E234" s="4" t="n">
        <v>180</v>
      </c>
      <c r="F234" s="30" t="n">
        <v>0</v>
      </c>
      <c r="G234" s="31" t="n">
        <f aca="false">E234*F234</f>
        <v>0</v>
      </c>
    </row>
    <row r="235" customFormat="false" ht="12.75" hidden="false" customHeight="false" outlineLevel="0" collapsed="false">
      <c r="C235" s="61"/>
    </row>
    <row r="236" customFormat="false" ht="12.75" hidden="false" customHeight="false" outlineLevel="0" collapsed="false">
      <c r="B236" s="63" t="n">
        <v>2</v>
      </c>
      <c r="C236" s="61" t="s">
        <v>187</v>
      </c>
      <c r="D236" s="17" t="s">
        <v>21</v>
      </c>
      <c r="E236" s="4" t="n">
        <v>8</v>
      </c>
      <c r="F236" s="30" t="n">
        <v>0</v>
      </c>
      <c r="G236" s="31" t="n">
        <f aca="false">E236*F236</f>
        <v>0</v>
      </c>
    </row>
    <row r="237" customFormat="false" ht="12.75" hidden="false" customHeight="false" outlineLevel="0" collapsed="false">
      <c r="C237" s="61"/>
    </row>
    <row r="238" customFormat="false" ht="25.5" hidden="false" customHeight="false" outlineLevel="0" collapsed="false">
      <c r="B238" s="63" t="n">
        <v>3</v>
      </c>
      <c r="C238" s="61" t="s">
        <v>188</v>
      </c>
      <c r="D238" s="17" t="s">
        <v>21</v>
      </c>
      <c r="E238" s="4" t="n">
        <v>6</v>
      </c>
      <c r="F238" s="30" t="n">
        <v>0</v>
      </c>
      <c r="G238" s="31" t="n">
        <f aca="false">E238*F238</f>
        <v>0</v>
      </c>
    </row>
    <row r="239" customFormat="false" ht="12.75" hidden="false" customHeight="false" outlineLevel="0" collapsed="false">
      <c r="C239" s="61"/>
    </row>
    <row r="240" customFormat="false" ht="12.75" hidden="false" customHeight="false" outlineLevel="0" collapsed="false">
      <c r="B240" s="63" t="n">
        <v>4</v>
      </c>
      <c r="C240" s="61" t="s">
        <v>189</v>
      </c>
      <c r="D240" s="3" t="s">
        <v>21</v>
      </c>
      <c r="E240" s="4" t="n">
        <v>3</v>
      </c>
      <c r="F240" s="30" t="n">
        <v>0</v>
      </c>
      <c r="G240" s="31" t="n">
        <f aca="false">E240*F240</f>
        <v>0</v>
      </c>
    </row>
    <row r="241" customFormat="false" ht="12.75" hidden="false" customHeight="false" outlineLevel="0" collapsed="false">
      <c r="C241" s="61"/>
    </row>
    <row r="242" customFormat="false" ht="12.75" hidden="false" customHeight="false" outlineLevel="0" collapsed="false">
      <c r="B242" s="63" t="n">
        <v>5</v>
      </c>
      <c r="C242" s="61" t="s">
        <v>181</v>
      </c>
      <c r="D242" s="3" t="s">
        <v>77</v>
      </c>
      <c r="E242" s="4" t="n">
        <v>1</v>
      </c>
      <c r="F242" s="30" t="n">
        <v>0</v>
      </c>
      <c r="G242" s="31" t="n">
        <f aca="false">E242*F242</f>
        <v>0</v>
      </c>
    </row>
    <row r="243" customFormat="false" ht="12.75" hidden="false" customHeight="false" outlineLevel="0" collapsed="false">
      <c r="C243" s="61"/>
    </row>
    <row r="244" customFormat="false" ht="12.75" hidden="false" customHeight="false" outlineLevel="0" collapsed="false">
      <c r="B244" s="63" t="n">
        <v>6</v>
      </c>
      <c r="C244" s="36" t="s">
        <v>190</v>
      </c>
      <c r="D244" s="3" t="s">
        <v>77</v>
      </c>
      <c r="E244" s="4" t="n">
        <v>1</v>
      </c>
      <c r="F244" s="30" t="n">
        <v>0</v>
      </c>
      <c r="G244" s="31" t="n">
        <f aca="false">E244*F244</f>
        <v>0</v>
      </c>
    </row>
    <row r="246" customFormat="false" ht="12.75" hidden="false" customHeight="false" outlineLevel="0" collapsed="false">
      <c r="A246" s="15"/>
      <c r="B246" s="37"/>
      <c r="C246" s="38" t="s">
        <v>191</v>
      </c>
      <c r="D246" s="39"/>
      <c r="E246" s="40"/>
      <c r="F246" s="41"/>
      <c r="G246" s="42" t="n">
        <f aca="false">SUM(G234:G245)</f>
        <v>0</v>
      </c>
    </row>
    <row r="248" s="59" customFormat="true" ht="12.75" hidden="false" customHeight="false" outlineLevel="0" collapsed="false">
      <c r="A248" s="15"/>
      <c r="B248" s="54"/>
      <c r="C248" s="55" t="s">
        <v>192</v>
      </c>
      <c r="D248" s="56"/>
      <c r="E248" s="57"/>
      <c r="F248" s="58"/>
      <c r="G248" s="83" t="n">
        <f aca="false">G84+G165+G203+G230+G246</f>
        <v>0</v>
      </c>
      <c r="J248" s="7"/>
    </row>
    <row r="251" s="21" customFormat="true" ht="12.75" hidden="false" customHeight="false" outlineLevel="0" collapsed="false">
      <c r="A251" s="15"/>
      <c r="B251" s="16" t="s">
        <v>193</v>
      </c>
      <c r="C251" s="16" t="s">
        <v>194</v>
      </c>
      <c r="D251" s="17"/>
      <c r="E251" s="18"/>
      <c r="F251" s="19"/>
      <c r="G251" s="20"/>
      <c r="J251" s="22"/>
    </row>
    <row r="253" customFormat="false" ht="12.75" hidden="false" customHeight="false" outlineLevel="0" collapsed="false">
      <c r="B253" s="67" t="s">
        <v>15</v>
      </c>
      <c r="C253" s="16" t="s">
        <v>195</v>
      </c>
    </row>
    <row r="255" customFormat="false" ht="12.75" hidden="false" customHeight="false" outlineLevel="0" collapsed="false">
      <c r="C255" s="84" t="s">
        <v>196</v>
      </c>
    </row>
    <row r="256" customFormat="false" ht="12.75" hidden="false" customHeight="false" outlineLevel="0" collapsed="false">
      <c r="C256" s="84"/>
    </row>
    <row r="257" customFormat="false" ht="54.75" hidden="false" customHeight="true" outlineLevel="0" collapsed="false">
      <c r="B257" s="85" t="n">
        <v>1</v>
      </c>
      <c r="C257" s="72" t="s">
        <v>197</v>
      </c>
      <c r="D257" s="86" t="s">
        <v>21</v>
      </c>
      <c r="E257" s="87" t="n">
        <v>129</v>
      </c>
      <c r="F257" s="30" t="n">
        <v>0</v>
      </c>
      <c r="G257" s="31" t="n">
        <f aca="false">E257*F257</f>
        <v>0</v>
      </c>
      <c r="H257" s="87"/>
      <c r="I257" s="87"/>
    </row>
    <row r="258" customFormat="false" ht="12.75" hidden="false" customHeight="false" outlineLevel="0" collapsed="false">
      <c r="B258" s="85"/>
      <c r="C258" s="88"/>
      <c r="D258" s="86"/>
      <c r="E258" s="87"/>
      <c r="H258" s="87"/>
    </row>
    <row r="259" customFormat="false" ht="56.25" hidden="false" customHeight="true" outlineLevel="0" collapsed="false">
      <c r="B259" s="85" t="n">
        <v>2</v>
      </c>
      <c r="C259" s="72" t="s">
        <v>198</v>
      </c>
      <c r="D259" s="86" t="s">
        <v>21</v>
      </c>
      <c r="E259" s="87" t="n">
        <v>2</v>
      </c>
      <c r="F259" s="30" t="n">
        <v>0</v>
      </c>
      <c r="G259" s="31" t="n">
        <f aca="false">E259*F259</f>
        <v>0</v>
      </c>
      <c r="H259" s="87"/>
      <c r="I259" s="87"/>
    </row>
    <row r="260" customFormat="false" ht="12.75" hidden="false" customHeight="false" outlineLevel="0" collapsed="false">
      <c r="B260" s="85"/>
      <c r="C260" s="88"/>
      <c r="D260" s="86"/>
      <c r="E260" s="87"/>
      <c r="H260" s="87"/>
    </row>
    <row r="261" customFormat="false" ht="38.25" hidden="false" customHeight="false" outlineLevel="0" collapsed="false">
      <c r="B261" s="85" t="n">
        <v>3</v>
      </c>
      <c r="C261" s="72" t="s">
        <v>199</v>
      </c>
      <c r="D261" s="86" t="s">
        <v>84</v>
      </c>
      <c r="E261" s="87" t="n">
        <v>14200</v>
      </c>
      <c r="F261" s="30" t="n">
        <v>0</v>
      </c>
      <c r="G261" s="31" t="n">
        <f aca="false">E261*F261</f>
        <v>0</v>
      </c>
      <c r="H261" s="87"/>
    </row>
    <row r="262" customFormat="false" ht="12.75" hidden="false" customHeight="false" outlineLevel="0" collapsed="false">
      <c r="B262" s="85"/>
      <c r="C262" s="88"/>
      <c r="D262" s="86"/>
      <c r="E262" s="87"/>
      <c r="H262" s="87"/>
    </row>
    <row r="263" customFormat="false" ht="38.25" hidden="false" customHeight="false" outlineLevel="0" collapsed="false">
      <c r="B263" s="85" t="n">
        <v>4</v>
      </c>
      <c r="C263" s="88" t="s">
        <v>200</v>
      </c>
      <c r="D263" s="86" t="s">
        <v>84</v>
      </c>
      <c r="E263" s="87" t="n">
        <v>420</v>
      </c>
      <c r="F263" s="30" t="n">
        <v>0</v>
      </c>
      <c r="G263" s="31" t="n">
        <f aca="false">E263*F263</f>
        <v>0</v>
      </c>
      <c r="H263" s="87"/>
    </row>
    <row r="264" customFormat="false" ht="12.75" hidden="false" customHeight="false" outlineLevel="0" collapsed="false">
      <c r="B264" s="85"/>
      <c r="C264" s="88"/>
      <c r="D264" s="86"/>
      <c r="E264" s="87"/>
      <c r="H264" s="87"/>
    </row>
    <row r="265" customFormat="false" ht="25.5" hidden="false" customHeight="false" outlineLevel="0" collapsed="false">
      <c r="B265" s="85" t="n">
        <v>5</v>
      </c>
      <c r="C265" s="88" t="s">
        <v>201</v>
      </c>
      <c r="D265" s="86" t="s">
        <v>84</v>
      </c>
      <c r="E265" s="87" t="n">
        <v>350</v>
      </c>
      <c r="F265" s="30" t="n">
        <v>0</v>
      </c>
      <c r="G265" s="31" t="n">
        <f aca="false">E265*F265</f>
        <v>0</v>
      </c>
      <c r="H265" s="87"/>
    </row>
    <row r="266" customFormat="false" ht="12.75" hidden="false" customHeight="false" outlineLevel="0" collapsed="false">
      <c r="B266" s="85"/>
      <c r="C266" s="88"/>
      <c r="D266" s="86"/>
      <c r="E266" s="87"/>
      <c r="F266" s="30"/>
      <c r="G266" s="31"/>
      <c r="H266" s="87"/>
    </row>
    <row r="267" customFormat="false" ht="38.25" hidden="false" customHeight="false" outlineLevel="0" collapsed="false">
      <c r="B267" s="85" t="n">
        <v>6</v>
      </c>
      <c r="C267" s="88" t="s">
        <v>202</v>
      </c>
      <c r="D267" s="86" t="s">
        <v>21</v>
      </c>
      <c r="E267" s="87" t="n">
        <v>1</v>
      </c>
      <c r="F267" s="30" t="n">
        <v>0</v>
      </c>
      <c r="G267" s="31" t="n">
        <f aca="false">E267*F267</f>
        <v>0</v>
      </c>
      <c r="H267" s="31"/>
    </row>
    <row r="268" customFormat="false" ht="12.75" hidden="false" customHeight="false" outlineLevel="0" collapsed="false">
      <c r="B268" s="85"/>
      <c r="C268" s="88"/>
      <c r="D268" s="86"/>
      <c r="E268" s="87"/>
      <c r="F268" s="30"/>
      <c r="G268" s="31"/>
      <c r="H268" s="87"/>
    </row>
    <row r="269" s="78" customFormat="true" ht="38.25" hidden="false" customHeight="false" outlineLevel="0" collapsed="false">
      <c r="A269" s="89"/>
      <c r="B269" s="90" t="s">
        <v>203</v>
      </c>
      <c r="C269" s="72" t="s">
        <v>204</v>
      </c>
      <c r="D269" s="91" t="s">
        <v>21</v>
      </c>
      <c r="E269" s="92" t="n">
        <v>1</v>
      </c>
      <c r="F269" s="93"/>
      <c r="G269" s="94"/>
      <c r="H269" s="81"/>
      <c r="I269" s="77"/>
      <c r="J269" s="77"/>
      <c r="K269" s="77"/>
      <c r="L269" s="77"/>
      <c r="M269" s="77"/>
      <c r="N269" s="77"/>
      <c r="O269" s="77"/>
    </row>
    <row r="270" s="78" customFormat="true" ht="25.5" hidden="false" customHeight="false" outlineLevel="0" collapsed="false">
      <c r="A270" s="89"/>
      <c r="B270" s="90" t="s">
        <v>203</v>
      </c>
      <c r="C270" s="72" t="s">
        <v>205</v>
      </c>
      <c r="D270" s="91" t="s">
        <v>21</v>
      </c>
      <c r="E270" s="92" t="n">
        <v>12</v>
      </c>
      <c r="F270" s="93"/>
      <c r="G270" s="94"/>
      <c r="H270" s="81"/>
      <c r="I270" s="77"/>
      <c r="J270" s="77"/>
      <c r="K270" s="77"/>
      <c r="L270" s="77"/>
      <c r="M270" s="77"/>
      <c r="N270" s="77"/>
      <c r="O270" s="77"/>
    </row>
    <row r="271" s="78" customFormat="true" ht="12.75" hidden="false" customHeight="false" outlineLevel="0" collapsed="false">
      <c r="A271" s="89"/>
      <c r="B271" s="90" t="s">
        <v>203</v>
      </c>
      <c r="C271" s="72" t="s">
        <v>206</v>
      </c>
      <c r="D271" s="91" t="s">
        <v>21</v>
      </c>
      <c r="E271" s="92" t="n">
        <v>216</v>
      </c>
      <c r="F271" s="93"/>
      <c r="G271" s="94"/>
      <c r="H271" s="81"/>
      <c r="I271" s="77"/>
      <c r="J271" s="77"/>
      <c r="K271" s="77"/>
      <c r="L271" s="77"/>
      <c r="M271" s="77"/>
      <c r="N271" s="77"/>
      <c r="O271" s="77"/>
    </row>
    <row r="272" s="78" customFormat="true" ht="12.75" hidden="false" customHeight="false" outlineLevel="0" collapsed="false">
      <c r="A272" s="89"/>
      <c r="B272" s="90" t="s">
        <v>203</v>
      </c>
      <c r="C272" s="72" t="s">
        <v>207</v>
      </c>
      <c r="D272" s="91" t="s">
        <v>21</v>
      </c>
      <c r="E272" s="92" t="n">
        <v>12</v>
      </c>
      <c r="F272" s="93"/>
      <c r="G272" s="94"/>
      <c r="H272" s="81"/>
      <c r="I272" s="77"/>
      <c r="J272" s="77"/>
      <c r="K272" s="77"/>
      <c r="L272" s="77"/>
      <c r="M272" s="77"/>
      <c r="N272" s="77"/>
      <c r="O272" s="77"/>
    </row>
    <row r="273" s="78" customFormat="true" ht="25.5" hidden="false" customHeight="false" outlineLevel="0" collapsed="false">
      <c r="A273" s="89"/>
      <c r="B273" s="90" t="s">
        <v>203</v>
      </c>
      <c r="C273" s="72" t="s">
        <v>208</v>
      </c>
      <c r="D273" s="91"/>
      <c r="E273" s="92" t="n">
        <v>1</v>
      </c>
      <c r="F273" s="93"/>
      <c r="G273" s="94"/>
      <c r="H273" s="81"/>
      <c r="I273" s="77"/>
      <c r="J273" s="77"/>
      <c r="K273" s="77"/>
      <c r="L273" s="77"/>
      <c r="M273" s="77"/>
      <c r="N273" s="77"/>
      <c r="O273" s="77"/>
    </row>
    <row r="274" s="78" customFormat="true" ht="12.75" hidden="false" customHeight="false" outlineLevel="0" collapsed="false">
      <c r="A274" s="89"/>
      <c r="B274" s="90" t="s">
        <v>203</v>
      </c>
      <c r="C274" s="72" t="s">
        <v>209</v>
      </c>
      <c r="D274" s="91" t="s">
        <v>21</v>
      </c>
      <c r="E274" s="92" t="n">
        <v>96</v>
      </c>
      <c r="F274" s="93"/>
      <c r="G274" s="94"/>
      <c r="H274" s="81"/>
      <c r="I274" s="77"/>
      <c r="J274" s="77"/>
      <c r="K274" s="77"/>
      <c r="L274" s="77"/>
      <c r="M274" s="77"/>
      <c r="N274" s="77"/>
      <c r="O274" s="77"/>
    </row>
    <row r="275" s="78" customFormat="true" ht="12.75" hidden="false" customHeight="false" outlineLevel="0" collapsed="false">
      <c r="A275" s="89"/>
      <c r="B275" s="90" t="s">
        <v>203</v>
      </c>
      <c r="C275" s="72" t="s">
        <v>210</v>
      </c>
      <c r="D275" s="91" t="s">
        <v>21</v>
      </c>
      <c r="E275" s="92" t="n">
        <v>2</v>
      </c>
      <c r="F275" s="93"/>
      <c r="G275" s="94"/>
      <c r="H275" s="81"/>
      <c r="I275" s="77"/>
      <c r="J275" s="77"/>
      <c r="K275" s="77"/>
      <c r="L275" s="77"/>
      <c r="M275" s="77"/>
      <c r="N275" s="77"/>
      <c r="O275" s="77"/>
    </row>
    <row r="276" s="78" customFormat="true" ht="12.75" hidden="false" customHeight="false" outlineLevel="0" collapsed="false">
      <c r="A276" s="89"/>
      <c r="B276" s="90" t="s">
        <v>203</v>
      </c>
      <c r="C276" s="72" t="s">
        <v>211</v>
      </c>
      <c r="D276" s="91" t="s">
        <v>21</v>
      </c>
      <c r="E276" s="92" t="n">
        <v>24</v>
      </c>
      <c r="F276" s="93"/>
      <c r="G276" s="94"/>
      <c r="H276" s="81"/>
      <c r="I276" s="77"/>
      <c r="J276" s="77"/>
      <c r="K276" s="77"/>
      <c r="L276" s="77"/>
      <c r="M276" s="77"/>
      <c r="N276" s="77"/>
      <c r="O276" s="77"/>
    </row>
    <row r="277" s="78" customFormat="true" ht="12.75" hidden="false" customHeight="false" outlineLevel="0" collapsed="false">
      <c r="A277" s="89"/>
      <c r="B277" s="90" t="s">
        <v>203</v>
      </c>
      <c r="C277" s="72" t="s">
        <v>212</v>
      </c>
      <c r="D277" s="91" t="s">
        <v>21</v>
      </c>
      <c r="E277" s="92" t="n">
        <v>24</v>
      </c>
      <c r="F277" s="93"/>
      <c r="G277" s="94"/>
      <c r="H277" s="81"/>
      <c r="I277" s="77"/>
      <c r="J277" s="77"/>
      <c r="K277" s="77"/>
      <c r="L277" s="77"/>
      <c r="M277" s="77"/>
      <c r="N277" s="77"/>
      <c r="O277" s="77"/>
    </row>
    <row r="278" s="78" customFormat="true" ht="12.75" hidden="false" customHeight="false" outlineLevel="0" collapsed="false">
      <c r="A278" s="89"/>
      <c r="B278" s="90" t="s">
        <v>203</v>
      </c>
      <c r="C278" s="72" t="s">
        <v>213</v>
      </c>
      <c r="D278" s="91" t="s">
        <v>21</v>
      </c>
      <c r="E278" s="92" t="n">
        <v>2</v>
      </c>
      <c r="F278" s="93"/>
      <c r="G278" s="94"/>
      <c r="H278" s="81"/>
      <c r="I278" s="77"/>
      <c r="J278" s="77"/>
      <c r="K278" s="77"/>
      <c r="L278" s="77"/>
      <c r="M278" s="77"/>
      <c r="N278" s="77"/>
      <c r="O278" s="77"/>
    </row>
    <row r="279" s="78" customFormat="true" ht="12.75" hidden="false" customHeight="false" outlineLevel="0" collapsed="false">
      <c r="A279" s="89"/>
      <c r="B279" s="90" t="s">
        <v>203</v>
      </c>
      <c r="C279" s="72" t="s">
        <v>214</v>
      </c>
      <c r="D279" s="91" t="s">
        <v>21</v>
      </c>
      <c r="E279" s="92" t="n">
        <v>2</v>
      </c>
      <c r="F279" s="93"/>
      <c r="G279" s="94"/>
      <c r="H279" s="81"/>
      <c r="I279" s="77"/>
      <c r="J279" s="77"/>
      <c r="K279" s="77"/>
      <c r="L279" s="77"/>
      <c r="M279" s="77"/>
      <c r="N279" s="77"/>
      <c r="O279" s="77"/>
    </row>
    <row r="280" s="78" customFormat="true" ht="12.75" hidden="false" customHeight="false" outlineLevel="0" collapsed="false">
      <c r="A280" s="89"/>
      <c r="B280" s="90" t="s">
        <v>203</v>
      </c>
      <c r="C280" s="72" t="s">
        <v>215</v>
      </c>
      <c r="D280" s="91" t="s">
        <v>21</v>
      </c>
      <c r="E280" s="92" t="n">
        <v>2</v>
      </c>
      <c r="F280" s="93"/>
      <c r="G280" s="94"/>
      <c r="H280" s="81"/>
      <c r="I280" s="77"/>
      <c r="J280" s="77"/>
      <c r="K280" s="77"/>
      <c r="L280" s="77"/>
      <c r="M280" s="77"/>
      <c r="N280" s="77"/>
      <c r="O280" s="77"/>
    </row>
    <row r="281" s="78" customFormat="true" ht="25.5" hidden="false" customHeight="false" outlineLevel="0" collapsed="false">
      <c r="A281" s="89"/>
      <c r="B281" s="90" t="s">
        <v>203</v>
      </c>
      <c r="C281" s="72" t="s">
        <v>216</v>
      </c>
      <c r="D281" s="91" t="s">
        <v>21</v>
      </c>
      <c r="E281" s="92" t="n">
        <v>60</v>
      </c>
      <c r="F281" s="93"/>
      <c r="G281" s="94"/>
      <c r="H281" s="81"/>
      <c r="I281" s="77"/>
      <c r="J281" s="77"/>
      <c r="K281" s="77"/>
      <c r="L281" s="77"/>
      <c r="M281" s="77"/>
      <c r="N281" s="77"/>
      <c r="O281" s="77"/>
    </row>
    <row r="282" s="78" customFormat="true" ht="25.5" hidden="false" customHeight="false" outlineLevel="0" collapsed="false">
      <c r="A282" s="89"/>
      <c r="B282" s="90" t="s">
        <v>203</v>
      </c>
      <c r="C282" s="72" t="s">
        <v>217</v>
      </c>
      <c r="D282" s="91" t="s">
        <v>21</v>
      </c>
      <c r="E282" s="92" t="n">
        <v>60</v>
      </c>
      <c r="F282" s="93"/>
      <c r="G282" s="94"/>
      <c r="H282" s="81"/>
      <c r="I282" s="77"/>
      <c r="J282" s="77"/>
      <c r="K282" s="77"/>
      <c r="L282" s="77"/>
      <c r="M282" s="77"/>
      <c r="N282" s="77"/>
      <c r="O282" s="77"/>
    </row>
    <row r="283" s="78" customFormat="true" ht="12.75" hidden="false" customHeight="false" outlineLevel="0" collapsed="false">
      <c r="A283" s="89"/>
      <c r="B283" s="90" t="s">
        <v>203</v>
      </c>
      <c r="C283" s="72" t="s">
        <v>218</v>
      </c>
      <c r="D283" s="91" t="s">
        <v>21</v>
      </c>
      <c r="E283" s="92" t="n">
        <v>3</v>
      </c>
      <c r="F283" s="93"/>
      <c r="G283" s="94"/>
      <c r="H283" s="81"/>
      <c r="I283" s="77"/>
      <c r="J283" s="77"/>
      <c r="K283" s="77"/>
      <c r="L283" s="77"/>
      <c r="M283" s="77"/>
      <c r="N283" s="77"/>
      <c r="O283" s="77"/>
    </row>
    <row r="284" s="78" customFormat="true" ht="12.75" hidden="false" customHeight="false" outlineLevel="0" collapsed="false">
      <c r="A284" s="89"/>
      <c r="B284" s="90" t="s">
        <v>203</v>
      </c>
      <c r="C284" s="72" t="s">
        <v>219</v>
      </c>
      <c r="D284" s="91" t="s">
        <v>21</v>
      </c>
      <c r="E284" s="92" t="n">
        <v>3</v>
      </c>
      <c r="F284" s="93"/>
      <c r="G284" s="94"/>
      <c r="H284" s="81"/>
      <c r="I284" s="77"/>
      <c r="J284" s="77"/>
      <c r="K284" s="77"/>
      <c r="L284" s="77"/>
      <c r="M284" s="77"/>
      <c r="N284" s="77"/>
      <c r="O284" s="77"/>
    </row>
    <row r="285" s="78" customFormat="true" ht="25.5" hidden="false" customHeight="false" outlineLevel="0" collapsed="false">
      <c r="A285" s="89"/>
      <c r="B285" s="90" t="s">
        <v>203</v>
      </c>
      <c r="C285" s="72" t="s">
        <v>220</v>
      </c>
      <c r="D285" s="91" t="s">
        <v>21</v>
      </c>
      <c r="E285" s="92" t="n">
        <v>6</v>
      </c>
      <c r="F285" s="93"/>
      <c r="G285" s="94"/>
      <c r="H285" s="81"/>
      <c r="I285" s="77"/>
      <c r="J285" s="77"/>
      <c r="K285" s="77"/>
      <c r="L285" s="77"/>
      <c r="M285" s="77"/>
      <c r="N285" s="77"/>
      <c r="O285" s="77"/>
    </row>
    <row r="286" s="78" customFormat="true" ht="12.75" hidden="false" customHeight="false" outlineLevel="0" collapsed="false">
      <c r="A286" s="89"/>
      <c r="B286" s="90" t="s">
        <v>203</v>
      </c>
      <c r="C286" s="72" t="s">
        <v>221</v>
      </c>
      <c r="D286" s="91" t="s">
        <v>21</v>
      </c>
      <c r="E286" s="92" t="n">
        <v>3</v>
      </c>
      <c r="F286" s="93"/>
      <c r="G286" s="94"/>
      <c r="H286" s="81"/>
      <c r="I286" s="77"/>
      <c r="J286" s="77"/>
      <c r="K286" s="77"/>
      <c r="L286" s="77"/>
      <c r="M286" s="77"/>
      <c r="N286" s="77"/>
      <c r="O286" s="77"/>
    </row>
    <row r="287" s="78" customFormat="true" ht="12.75" hidden="false" customHeight="false" outlineLevel="0" collapsed="false">
      <c r="A287" s="89"/>
      <c r="B287" s="90" t="s">
        <v>203</v>
      </c>
      <c r="C287" s="72" t="s">
        <v>222</v>
      </c>
      <c r="D287" s="91" t="s">
        <v>21</v>
      </c>
      <c r="E287" s="92" t="n">
        <v>3</v>
      </c>
      <c r="F287" s="93"/>
      <c r="G287" s="94"/>
      <c r="H287" s="81"/>
      <c r="I287" s="77"/>
      <c r="J287" s="77"/>
      <c r="K287" s="77"/>
      <c r="L287" s="77"/>
      <c r="M287" s="77"/>
      <c r="N287" s="77"/>
      <c r="O287" s="77"/>
    </row>
    <row r="288" s="78" customFormat="true" ht="12.75" hidden="false" customHeight="false" outlineLevel="0" collapsed="false">
      <c r="A288" s="89"/>
      <c r="B288" s="90" t="s">
        <v>203</v>
      </c>
      <c r="C288" s="72" t="s">
        <v>223</v>
      </c>
      <c r="D288" s="91" t="s">
        <v>77</v>
      </c>
      <c r="E288" s="92" t="n">
        <v>1</v>
      </c>
      <c r="F288" s="93"/>
      <c r="G288" s="94"/>
      <c r="H288" s="81"/>
      <c r="I288" s="77"/>
      <c r="J288" s="77"/>
      <c r="K288" s="77"/>
      <c r="L288" s="77"/>
      <c r="M288" s="77"/>
      <c r="N288" s="77"/>
      <c r="O288" s="77"/>
    </row>
    <row r="289" customFormat="false" ht="12.75" hidden="false" customHeight="false" outlineLevel="0" collapsed="false">
      <c r="B289" s="84"/>
      <c r="C289" s="95" t="s">
        <v>224</v>
      </c>
      <c r="D289" s="96"/>
      <c r="E289" s="97"/>
      <c r="H289" s="97"/>
    </row>
    <row r="290" customFormat="false" ht="12.75" hidden="false" customHeight="false" outlineLevel="0" collapsed="false">
      <c r="B290" s="84"/>
      <c r="C290" s="95"/>
      <c r="D290" s="96"/>
      <c r="E290" s="97"/>
      <c r="H290" s="97"/>
    </row>
    <row r="291" customFormat="false" ht="25.5" hidden="false" customHeight="false" outlineLevel="0" collapsed="false">
      <c r="A291" s="15"/>
      <c r="B291" s="27" t="n">
        <v>7</v>
      </c>
      <c r="C291" s="61" t="s">
        <v>96</v>
      </c>
      <c r="D291" s="17"/>
      <c r="E291" s="18"/>
      <c r="F291" s="30"/>
      <c r="G291" s="31"/>
      <c r="H291" s="18"/>
    </row>
    <row r="292" customFormat="false" ht="12.75" hidden="false" customHeight="false" outlineLevel="0" collapsed="false">
      <c r="A292" s="15"/>
      <c r="B292" s="27"/>
      <c r="C292" s="61"/>
      <c r="D292" s="17"/>
      <c r="E292" s="18"/>
      <c r="F292" s="30"/>
      <c r="G292" s="31"/>
      <c r="H292" s="18"/>
    </row>
    <row r="293" customFormat="false" ht="12.75" hidden="false" customHeight="false" outlineLevel="0" collapsed="false">
      <c r="A293" s="15"/>
      <c r="B293" s="27"/>
      <c r="C293" s="61" t="s">
        <v>97</v>
      </c>
      <c r="D293" s="17" t="s">
        <v>84</v>
      </c>
      <c r="E293" s="18" t="n">
        <v>7500</v>
      </c>
      <c r="F293" s="30" t="n">
        <v>0</v>
      </c>
      <c r="G293" s="31" t="n">
        <f aca="false">E293*F293</f>
        <v>0</v>
      </c>
      <c r="H293" s="18"/>
    </row>
    <row r="294" customFormat="false" ht="12.75" hidden="false" customHeight="false" outlineLevel="0" collapsed="false">
      <c r="A294" s="15"/>
      <c r="B294" s="27"/>
      <c r="C294" s="61" t="s">
        <v>98</v>
      </c>
      <c r="D294" s="17" t="s">
        <v>84</v>
      </c>
      <c r="E294" s="18" t="n">
        <v>350</v>
      </c>
      <c r="F294" s="30" t="n">
        <v>0</v>
      </c>
      <c r="G294" s="31" t="n">
        <f aca="false">E294*F294</f>
        <v>0</v>
      </c>
      <c r="H294" s="18"/>
    </row>
    <row r="295" customFormat="false" ht="12.75" hidden="false" customHeight="false" outlineLevel="0" collapsed="false">
      <c r="A295" s="15"/>
      <c r="B295" s="27"/>
      <c r="C295" s="61"/>
      <c r="D295" s="17"/>
      <c r="E295" s="18"/>
      <c r="F295" s="30"/>
      <c r="G295" s="31"/>
      <c r="H295" s="18"/>
    </row>
    <row r="296" customFormat="false" ht="12.75" hidden="false" customHeight="false" outlineLevel="0" collapsed="false">
      <c r="A296" s="15"/>
      <c r="B296" s="27" t="n">
        <v>8</v>
      </c>
      <c r="C296" s="61" t="s">
        <v>225</v>
      </c>
      <c r="D296" s="17"/>
      <c r="E296" s="18"/>
      <c r="F296" s="30"/>
      <c r="G296" s="31"/>
      <c r="H296" s="18"/>
    </row>
    <row r="297" customFormat="false" ht="12.75" hidden="false" customHeight="false" outlineLevel="0" collapsed="false">
      <c r="A297" s="15"/>
      <c r="B297" s="27"/>
      <c r="C297" s="61"/>
      <c r="D297" s="17"/>
      <c r="E297" s="18"/>
      <c r="F297" s="30"/>
      <c r="G297" s="31"/>
      <c r="H297" s="18"/>
    </row>
    <row r="298" s="78" customFormat="true" ht="12.75" hidden="false" customHeight="false" outlineLevel="0" collapsed="false">
      <c r="A298" s="89"/>
      <c r="B298" s="90" t="s">
        <v>203</v>
      </c>
      <c r="C298" s="72" t="s">
        <v>226</v>
      </c>
      <c r="D298" s="86" t="s">
        <v>77</v>
      </c>
      <c r="E298" s="87" t="n">
        <v>1</v>
      </c>
      <c r="F298" s="30" t="n">
        <v>0</v>
      </c>
      <c r="G298" s="31" t="n">
        <f aca="false">E298*F298</f>
        <v>0</v>
      </c>
      <c r="H298" s="81"/>
      <c r="I298" s="77"/>
      <c r="J298" s="77"/>
      <c r="K298" s="77"/>
      <c r="L298" s="77"/>
      <c r="M298" s="77"/>
      <c r="N298" s="77"/>
      <c r="O298" s="77"/>
    </row>
    <row r="299" customFormat="false" ht="12.75" hidden="false" customHeight="false" outlineLevel="0" collapsed="false">
      <c r="A299" s="15"/>
      <c r="B299" s="27"/>
      <c r="C299" s="61"/>
      <c r="D299" s="17"/>
      <c r="E299" s="18"/>
      <c r="F299" s="30"/>
      <c r="G299" s="31"/>
      <c r="H299" s="18"/>
    </row>
    <row r="300" customFormat="false" ht="12.75" hidden="false" customHeight="true" outlineLevel="0" collapsed="false">
      <c r="B300" s="85" t="n">
        <v>9</v>
      </c>
      <c r="C300" s="88" t="s">
        <v>227</v>
      </c>
      <c r="D300" s="86" t="s">
        <v>77</v>
      </c>
      <c r="E300" s="87" t="n">
        <v>1</v>
      </c>
      <c r="F300" s="30" t="n">
        <v>0</v>
      </c>
      <c r="G300" s="31" t="n">
        <f aca="false">E300*F300</f>
        <v>0</v>
      </c>
      <c r="H300" s="87"/>
    </row>
    <row r="301" customFormat="false" ht="12.75" hidden="false" customHeight="false" outlineLevel="0" collapsed="false">
      <c r="B301" s="85"/>
      <c r="C301" s="89"/>
      <c r="D301" s="86"/>
      <c r="E301" s="87"/>
      <c r="H301" s="87"/>
    </row>
    <row r="302" customFormat="false" ht="25.5" hidden="false" customHeight="false" outlineLevel="0" collapsed="false">
      <c r="B302" s="85" t="n">
        <v>10</v>
      </c>
      <c r="C302" s="88" t="s">
        <v>228</v>
      </c>
      <c r="D302" s="86" t="s">
        <v>77</v>
      </c>
      <c r="E302" s="87" t="n">
        <v>1</v>
      </c>
      <c r="F302" s="30" t="n">
        <v>0</v>
      </c>
      <c r="G302" s="31" t="n">
        <f aca="false">E302*F302</f>
        <v>0</v>
      </c>
      <c r="H302" s="87"/>
    </row>
    <row r="303" customFormat="false" ht="12.75" hidden="false" customHeight="false" outlineLevel="0" collapsed="false">
      <c r="B303" s="85"/>
      <c r="C303" s="89"/>
      <c r="D303" s="86"/>
      <c r="E303" s="87"/>
      <c r="H303" s="87"/>
    </row>
    <row r="304" customFormat="false" ht="25.5" hidden="false" customHeight="false" outlineLevel="0" collapsed="false">
      <c r="B304" s="85" t="n">
        <v>11</v>
      </c>
      <c r="C304" s="98" t="s">
        <v>229</v>
      </c>
      <c r="D304" s="86" t="s">
        <v>77</v>
      </c>
      <c r="E304" s="87" t="n">
        <v>1</v>
      </c>
      <c r="F304" s="30" t="n">
        <v>0</v>
      </c>
      <c r="G304" s="31" t="n">
        <f aca="false">E304*F304</f>
        <v>0</v>
      </c>
      <c r="H304" s="87"/>
    </row>
    <row r="305" customFormat="false" ht="12.75" hidden="false" customHeight="false" outlineLevel="0" collapsed="false">
      <c r="B305" s="85"/>
      <c r="C305" s="98"/>
      <c r="D305" s="86"/>
      <c r="E305" s="87"/>
      <c r="F305" s="30"/>
      <c r="G305" s="31"/>
      <c r="H305" s="87"/>
    </row>
    <row r="306" customFormat="false" ht="12.75" hidden="false" customHeight="false" outlineLevel="0" collapsed="false">
      <c r="B306" s="63" t="n">
        <v>12</v>
      </c>
      <c r="C306" s="61" t="s">
        <v>230</v>
      </c>
      <c r="D306" s="17" t="s">
        <v>77</v>
      </c>
      <c r="E306" s="18" t="n">
        <v>1</v>
      </c>
      <c r="F306" s="30" t="n">
        <v>0</v>
      </c>
      <c r="G306" s="31" t="n">
        <f aca="false">E306*F306</f>
        <v>0</v>
      </c>
      <c r="H306" s="18"/>
    </row>
    <row r="307" customFormat="false" ht="12.75" hidden="false" customHeight="false" outlineLevel="0" collapsed="false">
      <c r="B307" s="63"/>
      <c r="C307" s="61"/>
      <c r="D307" s="17"/>
      <c r="E307" s="18"/>
      <c r="F307" s="30"/>
      <c r="G307" s="31"/>
      <c r="H307" s="18"/>
    </row>
    <row r="308" customFormat="false" ht="25.5" hidden="false" customHeight="false" outlineLevel="0" collapsed="false">
      <c r="B308" s="66" t="s">
        <v>129</v>
      </c>
      <c r="C308" s="61" t="s">
        <v>231</v>
      </c>
      <c r="D308" s="17"/>
      <c r="E308" s="18"/>
      <c r="F308" s="30"/>
      <c r="G308" s="31"/>
      <c r="H308" s="18"/>
    </row>
    <row r="309" customFormat="false" ht="25.5" hidden="false" customHeight="false" outlineLevel="0" collapsed="false">
      <c r="B309" s="66" t="s">
        <v>129</v>
      </c>
      <c r="C309" s="61" t="s">
        <v>232</v>
      </c>
      <c r="D309" s="17"/>
      <c r="E309" s="18"/>
      <c r="F309" s="30"/>
      <c r="G309" s="31"/>
      <c r="H309" s="18"/>
    </row>
    <row r="310" customFormat="false" ht="12.75" hidden="false" customHeight="false" outlineLevel="0" collapsed="false">
      <c r="B310" s="85"/>
      <c r="C310" s="89"/>
    </row>
    <row r="311" customFormat="false" ht="12.75" hidden="false" customHeight="false" outlineLevel="0" collapsed="false">
      <c r="A311" s="15"/>
      <c r="B311" s="37"/>
      <c r="C311" s="38" t="s">
        <v>233</v>
      </c>
      <c r="D311" s="39"/>
      <c r="E311" s="40"/>
      <c r="F311" s="41"/>
      <c r="G311" s="42" t="n">
        <f aca="false">SUM(G257:G310)</f>
        <v>0</v>
      </c>
    </row>
    <row r="313" customFormat="false" ht="12.75" hidden="false" customHeight="false" outlineLevel="0" collapsed="false">
      <c r="B313" s="67" t="s">
        <v>80</v>
      </c>
      <c r="C313" s="16" t="s">
        <v>234</v>
      </c>
    </row>
    <row r="315" customFormat="false" ht="13.15" hidden="false" customHeight="true" outlineLevel="0" collapsed="false">
      <c r="B315" s="63" t="n">
        <v>1</v>
      </c>
      <c r="C315" s="99" t="s">
        <v>235</v>
      </c>
      <c r="D315" s="86" t="s">
        <v>77</v>
      </c>
      <c r="E315" s="100" t="n">
        <v>1</v>
      </c>
      <c r="F315" s="30" t="n">
        <v>0</v>
      </c>
      <c r="G315" s="31" t="n">
        <f aca="false">E315*F315</f>
        <v>0</v>
      </c>
      <c r="H315" s="100"/>
      <c r="J315" s="59"/>
    </row>
    <row r="316" customFormat="false" ht="15.75" hidden="false" customHeight="false" outlineLevel="0" collapsed="false">
      <c r="B316" s="2" t="s">
        <v>129</v>
      </c>
      <c r="C316" s="101" t="s">
        <v>236</v>
      </c>
      <c r="D316" s="102"/>
      <c r="E316" s="100"/>
      <c r="H316" s="100"/>
      <c r="J316" s="59"/>
    </row>
    <row r="317" customFormat="false" ht="15.75" hidden="false" customHeight="false" outlineLevel="0" collapsed="false">
      <c r="C317" s="101"/>
      <c r="D317" s="102"/>
      <c r="E317" s="100"/>
      <c r="H317" s="100"/>
      <c r="J317" s="59"/>
    </row>
    <row r="318" customFormat="false" ht="12.75" hidden="false" customHeight="false" outlineLevel="0" collapsed="false">
      <c r="B318" s="2" t="s">
        <v>237</v>
      </c>
      <c r="C318" s="103" t="s">
        <v>238</v>
      </c>
      <c r="D318" s="86" t="s">
        <v>21</v>
      </c>
      <c r="E318" s="100" t="n">
        <v>86</v>
      </c>
      <c r="F318" s="30" t="n">
        <v>0</v>
      </c>
      <c r="G318" s="31" t="n">
        <f aca="false">E318*F318</f>
        <v>0</v>
      </c>
      <c r="H318" s="100"/>
      <c r="J318" s="59"/>
    </row>
    <row r="319" customFormat="false" ht="15.75" hidden="false" customHeight="false" outlineLevel="0" collapsed="false">
      <c r="C319" s="104" t="s">
        <v>239</v>
      </c>
      <c r="D319" s="102"/>
      <c r="E319" s="100"/>
      <c r="H319" s="100"/>
      <c r="J319" s="59"/>
    </row>
    <row r="320" customFormat="false" ht="15.75" hidden="false" customHeight="false" outlineLevel="0" collapsed="false">
      <c r="C320" s="104"/>
      <c r="D320" s="102"/>
      <c r="E320" s="100"/>
      <c r="H320" s="100"/>
      <c r="J320" s="59"/>
    </row>
    <row r="321" customFormat="false" ht="12.75" hidden="false" customHeight="false" outlineLevel="0" collapsed="false">
      <c r="B321" s="2" t="s">
        <v>240</v>
      </c>
      <c r="C321" s="103" t="s">
        <v>241</v>
      </c>
      <c r="D321" s="86" t="s">
        <v>21</v>
      </c>
      <c r="E321" s="100" t="n">
        <v>2</v>
      </c>
      <c r="F321" s="30" t="n">
        <v>0</v>
      </c>
      <c r="G321" s="31" t="n">
        <f aca="false">E321*F321</f>
        <v>0</v>
      </c>
      <c r="H321" s="100"/>
      <c r="J321" s="59"/>
    </row>
    <row r="322" customFormat="false" ht="15.75" hidden="false" customHeight="false" outlineLevel="0" collapsed="false">
      <c r="C322" s="104" t="s">
        <v>242</v>
      </c>
      <c r="D322" s="102"/>
      <c r="E322" s="100"/>
      <c r="H322" s="100"/>
      <c r="J322" s="59"/>
    </row>
    <row r="323" customFormat="false" ht="15.75" hidden="false" customHeight="false" outlineLevel="0" collapsed="false">
      <c r="C323" s="104"/>
      <c r="D323" s="102"/>
      <c r="E323" s="100"/>
      <c r="H323" s="100"/>
      <c r="J323" s="59"/>
    </row>
    <row r="324" customFormat="false" ht="12.75" hidden="false" customHeight="false" outlineLevel="0" collapsed="false">
      <c r="B324" s="2" t="s">
        <v>243</v>
      </c>
      <c r="C324" s="103" t="s">
        <v>244</v>
      </c>
      <c r="D324" s="86" t="s">
        <v>21</v>
      </c>
      <c r="E324" s="100" t="n">
        <v>86</v>
      </c>
      <c r="F324" s="30" t="n">
        <v>0</v>
      </c>
      <c r="G324" s="31" t="n">
        <f aca="false">E324*F324</f>
        <v>0</v>
      </c>
      <c r="H324" s="100"/>
      <c r="J324" s="59"/>
    </row>
    <row r="325" customFormat="false" ht="15.75" hidden="false" customHeight="false" outlineLevel="0" collapsed="false">
      <c r="C325" s="104" t="s">
        <v>245</v>
      </c>
      <c r="D325" s="102"/>
      <c r="E325" s="100"/>
      <c r="H325" s="100"/>
      <c r="J325" s="59"/>
    </row>
    <row r="326" customFormat="false" ht="15.75" hidden="false" customHeight="false" outlineLevel="0" collapsed="false">
      <c r="C326" s="104"/>
      <c r="D326" s="102"/>
      <c r="E326" s="100"/>
      <c r="H326" s="100"/>
      <c r="J326" s="59"/>
    </row>
    <row r="327" customFormat="false" ht="12.75" hidden="false" customHeight="false" outlineLevel="0" collapsed="false">
      <c r="B327" s="2" t="s">
        <v>246</v>
      </c>
      <c r="C327" s="103" t="s">
        <v>247</v>
      </c>
      <c r="D327" s="105" t="s">
        <v>21</v>
      </c>
      <c r="E327" s="100" t="n">
        <v>2</v>
      </c>
      <c r="F327" s="30" t="n">
        <v>0</v>
      </c>
      <c r="G327" s="31" t="n">
        <f aca="false">E327*F327</f>
        <v>0</v>
      </c>
      <c r="H327" s="100"/>
      <c r="J327" s="59"/>
    </row>
    <row r="328" customFormat="false" ht="15.75" hidden="false" customHeight="false" outlineLevel="0" collapsed="false">
      <c r="C328" s="104" t="s">
        <v>248</v>
      </c>
      <c r="D328" s="102"/>
      <c r="E328" s="100"/>
      <c r="H328" s="100"/>
      <c r="J328" s="59"/>
    </row>
    <row r="329" customFormat="false" ht="15.75" hidden="false" customHeight="false" outlineLevel="0" collapsed="false">
      <c r="C329" s="104"/>
      <c r="D329" s="102"/>
      <c r="E329" s="100"/>
      <c r="H329" s="100"/>
      <c r="J329" s="59"/>
    </row>
    <row r="330" customFormat="false" ht="12.75" hidden="false" customHeight="false" outlineLevel="0" collapsed="false">
      <c r="B330" s="2" t="s">
        <v>249</v>
      </c>
      <c r="C330" s="103" t="s">
        <v>250</v>
      </c>
      <c r="D330" s="86" t="s">
        <v>21</v>
      </c>
      <c r="E330" s="100" t="n">
        <v>3</v>
      </c>
      <c r="F330" s="30" t="n">
        <v>0</v>
      </c>
      <c r="G330" s="31" t="n">
        <f aca="false">E330*F330</f>
        <v>0</v>
      </c>
      <c r="H330" s="100"/>
      <c r="J330" s="59"/>
    </row>
    <row r="331" customFormat="false" ht="15.75" hidden="false" customHeight="false" outlineLevel="0" collapsed="false">
      <c r="C331" s="104" t="s">
        <v>251</v>
      </c>
      <c r="D331" s="102"/>
      <c r="E331" s="100"/>
      <c r="H331" s="100"/>
      <c r="J331" s="59"/>
    </row>
    <row r="332" customFormat="false" ht="15.75" hidden="false" customHeight="false" outlineLevel="0" collapsed="false">
      <c r="C332" s="104"/>
      <c r="D332" s="102"/>
      <c r="E332" s="100"/>
      <c r="H332" s="100"/>
      <c r="J332" s="59"/>
    </row>
    <row r="333" customFormat="false" ht="12.75" hidden="false" customHeight="false" outlineLevel="0" collapsed="false">
      <c r="B333" s="2" t="s">
        <v>252</v>
      </c>
      <c r="C333" s="103" t="s">
        <v>253</v>
      </c>
      <c r="D333" s="86" t="s">
        <v>21</v>
      </c>
      <c r="E333" s="100" t="n">
        <v>3</v>
      </c>
      <c r="F333" s="30" t="n">
        <v>0</v>
      </c>
      <c r="G333" s="31" t="n">
        <f aca="false">E333*F333</f>
        <v>0</v>
      </c>
      <c r="H333" s="100"/>
      <c r="J333" s="59"/>
    </row>
    <row r="334" customFormat="false" ht="15.75" hidden="false" customHeight="false" outlineLevel="0" collapsed="false">
      <c r="C334" s="104" t="s">
        <v>254</v>
      </c>
      <c r="D334" s="102"/>
      <c r="E334" s="100"/>
      <c r="H334" s="100"/>
      <c r="J334" s="59"/>
    </row>
    <row r="335" customFormat="false" ht="15.75" hidden="false" customHeight="false" outlineLevel="0" collapsed="false">
      <c r="C335" s="104"/>
      <c r="D335" s="102"/>
      <c r="E335" s="100"/>
      <c r="H335" s="100"/>
      <c r="J335" s="59"/>
    </row>
    <row r="336" customFormat="false" ht="12.75" hidden="false" customHeight="false" outlineLevel="0" collapsed="false">
      <c r="B336" s="2" t="s">
        <v>255</v>
      </c>
      <c r="C336" s="103" t="s">
        <v>256</v>
      </c>
      <c r="D336" s="86" t="s">
        <v>21</v>
      </c>
      <c r="E336" s="100" t="n">
        <v>3</v>
      </c>
      <c r="F336" s="30" t="n">
        <v>0</v>
      </c>
      <c r="G336" s="31" t="n">
        <f aca="false">E336*F336</f>
        <v>0</v>
      </c>
      <c r="H336" s="100"/>
      <c r="J336" s="59"/>
    </row>
    <row r="337" customFormat="false" ht="15.75" hidden="false" customHeight="false" outlineLevel="0" collapsed="false">
      <c r="C337" s="104" t="s">
        <v>257</v>
      </c>
      <c r="D337" s="102"/>
      <c r="E337" s="100"/>
      <c r="H337" s="100"/>
      <c r="J337" s="59"/>
    </row>
    <row r="338" customFormat="false" ht="15.75" hidden="false" customHeight="false" outlineLevel="0" collapsed="false">
      <c r="C338" s="104"/>
      <c r="D338" s="102"/>
      <c r="E338" s="100"/>
      <c r="H338" s="100"/>
      <c r="J338" s="59"/>
    </row>
    <row r="339" customFormat="false" ht="12.75" hidden="false" customHeight="false" outlineLevel="0" collapsed="false">
      <c r="B339" s="2" t="s">
        <v>258</v>
      </c>
      <c r="C339" s="103" t="s">
        <v>259</v>
      </c>
      <c r="D339" s="86" t="s">
        <v>21</v>
      </c>
      <c r="E339" s="100" t="n">
        <v>3</v>
      </c>
      <c r="F339" s="30" t="n">
        <v>0</v>
      </c>
      <c r="G339" s="31" t="n">
        <f aca="false">E339*F339</f>
        <v>0</v>
      </c>
      <c r="H339" s="100"/>
      <c r="J339" s="59"/>
    </row>
    <row r="340" customFormat="false" ht="25.5" hidden="false" customHeight="false" outlineLevel="0" collapsed="false">
      <c r="C340" s="104" t="s">
        <v>260</v>
      </c>
      <c r="D340" s="102"/>
      <c r="E340" s="100"/>
      <c r="H340" s="100"/>
      <c r="J340" s="59"/>
    </row>
    <row r="341" customFormat="false" ht="15.75" hidden="false" customHeight="false" outlineLevel="0" collapsed="false">
      <c r="C341" s="104"/>
      <c r="D341" s="102"/>
      <c r="E341" s="100"/>
      <c r="H341" s="100"/>
      <c r="J341" s="59"/>
    </row>
    <row r="342" customFormat="false" ht="12" hidden="false" customHeight="true" outlineLevel="0" collapsed="false">
      <c r="B342" s="2" t="s">
        <v>261</v>
      </c>
      <c r="C342" s="103" t="s">
        <v>262</v>
      </c>
      <c r="D342" s="86" t="s">
        <v>21</v>
      </c>
      <c r="E342" s="100" t="n">
        <v>1</v>
      </c>
      <c r="F342" s="30" t="n">
        <v>0</v>
      </c>
      <c r="G342" s="31" t="n">
        <f aca="false">E342*F342</f>
        <v>0</v>
      </c>
      <c r="H342" s="100"/>
      <c r="J342" s="59"/>
    </row>
    <row r="343" customFormat="false" ht="12" hidden="false" customHeight="true" outlineLevel="0" collapsed="false">
      <c r="C343" s="104" t="s">
        <v>263</v>
      </c>
      <c r="D343" s="102"/>
      <c r="E343" s="100"/>
      <c r="H343" s="100"/>
      <c r="J343" s="59"/>
    </row>
    <row r="344" customFormat="false" ht="15.75" hidden="false" customHeight="false" outlineLevel="0" collapsed="false">
      <c r="C344" s="104"/>
      <c r="D344" s="102"/>
      <c r="E344" s="100"/>
      <c r="H344" s="100"/>
      <c r="J344" s="59"/>
    </row>
    <row r="345" customFormat="false" ht="12.75" hidden="false" customHeight="false" outlineLevel="0" collapsed="false">
      <c r="B345" s="2" t="s">
        <v>264</v>
      </c>
      <c r="C345" s="103" t="s">
        <v>265</v>
      </c>
      <c r="D345" s="86" t="s">
        <v>21</v>
      </c>
      <c r="E345" s="100" t="n">
        <v>4</v>
      </c>
      <c r="F345" s="30" t="n">
        <v>0</v>
      </c>
      <c r="G345" s="31" t="n">
        <f aca="false">E345*F345</f>
        <v>0</v>
      </c>
      <c r="H345" s="100"/>
      <c r="J345" s="59"/>
    </row>
    <row r="346" customFormat="false" ht="15.75" hidden="false" customHeight="false" outlineLevel="0" collapsed="false">
      <c r="C346" s="104" t="s">
        <v>266</v>
      </c>
      <c r="D346" s="102"/>
      <c r="E346" s="100"/>
      <c r="H346" s="100"/>
      <c r="J346" s="59"/>
    </row>
    <row r="347" customFormat="false" ht="15.75" hidden="false" customHeight="false" outlineLevel="0" collapsed="false">
      <c r="C347" s="104"/>
      <c r="D347" s="102"/>
      <c r="E347" s="100"/>
      <c r="H347" s="100"/>
      <c r="J347" s="59"/>
    </row>
    <row r="348" s="32" customFormat="true" ht="12.75" hidden="false" customHeight="false" outlineLevel="0" collapsed="false">
      <c r="B348" s="106" t="s">
        <v>267</v>
      </c>
      <c r="C348" s="107" t="s">
        <v>268</v>
      </c>
      <c r="D348" s="105" t="s">
        <v>21</v>
      </c>
      <c r="E348" s="100" t="n">
        <v>4</v>
      </c>
      <c r="F348" s="30" t="n">
        <v>0</v>
      </c>
      <c r="G348" s="31" t="n">
        <f aca="false">E348*F348</f>
        <v>0</v>
      </c>
      <c r="H348" s="100"/>
      <c r="J348" s="108"/>
    </row>
    <row r="349" customFormat="false" ht="15.75" hidden="false" customHeight="false" outlineLevel="0" collapsed="false">
      <c r="C349" s="104" t="s">
        <v>269</v>
      </c>
      <c r="D349" s="102"/>
      <c r="E349" s="100"/>
      <c r="H349" s="100"/>
      <c r="J349" s="59"/>
    </row>
    <row r="350" customFormat="false" ht="15.75" hidden="false" customHeight="false" outlineLevel="0" collapsed="false">
      <c r="C350" s="104"/>
      <c r="D350" s="102"/>
      <c r="E350" s="100"/>
      <c r="H350" s="100"/>
      <c r="J350" s="59"/>
    </row>
    <row r="351" customFormat="false" ht="12.75" hidden="false" customHeight="false" outlineLevel="0" collapsed="false">
      <c r="B351" s="2" t="s">
        <v>270</v>
      </c>
      <c r="C351" s="103" t="s">
        <v>271</v>
      </c>
      <c r="D351" s="86" t="s">
        <v>21</v>
      </c>
      <c r="E351" s="100" t="n">
        <v>91</v>
      </c>
      <c r="F351" s="30" t="n">
        <v>0</v>
      </c>
      <c r="G351" s="31" t="n">
        <f aca="false">E351*F351</f>
        <v>0</v>
      </c>
      <c r="H351" s="100"/>
      <c r="J351" s="59"/>
    </row>
    <row r="352" customFormat="false" ht="15.75" hidden="false" customHeight="false" outlineLevel="0" collapsed="false">
      <c r="C352" s="104" t="s">
        <v>272</v>
      </c>
      <c r="D352" s="102"/>
      <c r="E352" s="100"/>
      <c r="H352" s="100"/>
      <c r="J352" s="59"/>
    </row>
    <row r="353" customFormat="false" ht="15.75" hidden="false" customHeight="false" outlineLevel="0" collapsed="false">
      <c r="C353" s="104"/>
      <c r="D353" s="102"/>
      <c r="E353" s="100"/>
      <c r="H353" s="100"/>
      <c r="J353" s="59"/>
    </row>
    <row r="354" customFormat="false" ht="12.75" hidden="false" customHeight="false" outlineLevel="0" collapsed="false">
      <c r="B354" s="2" t="s">
        <v>273</v>
      </c>
      <c r="C354" s="103" t="s">
        <v>271</v>
      </c>
      <c r="D354" s="86" t="s">
        <v>21</v>
      </c>
      <c r="E354" s="100" t="n">
        <v>3</v>
      </c>
      <c r="F354" s="30" t="n">
        <v>0</v>
      </c>
      <c r="G354" s="31" t="n">
        <f aca="false">E354*F354</f>
        <v>0</v>
      </c>
      <c r="H354" s="100"/>
      <c r="J354" s="59"/>
    </row>
    <row r="355" customFormat="false" ht="15.75" hidden="false" customHeight="false" outlineLevel="0" collapsed="false">
      <c r="C355" s="104" t="s">
        <v>274</v>
      </c>
      <c r="D355" s="102"/>
      <c r="E355" s="100"/>
      <c r="H355" s="100"/>
      <c r="J355" s="59"/>
    </row>
    <row r="356" customFormat="false" ht="15.75" hidden="false" customHeight="false" outlineLevel="0" collapsed="false">
      <c r="C356" s="104"/>
      <c r="D356" s="102"/>
      <c r="E356" s="100"/>
      <c r="H356" s="100"/>
      <c r="J356" s="59"/>
    </row>
    <row r="357" customFormat="false" ht="12.75" hidden="false" customHeight="false" outlineLevel="0" collapsed="false">
      <c r="B357" s="2" t="s">
        <v>275</v>
      </c>
      <c r="C357" s="103" t="s">
        <v>271</v>
      </c>
      <c r="D357" s="86" t="s">
        <v>21</v>
      </c>
      <c r="E357" s="100" t="n">
        <v>4</v>
      </c>
      <c r="F357" s="30" t="n">
        <v>0</v>
      </c>
      <c r="G357" s="31" t="n">
        <f aca="false">E357*F357</f>
        <v>0</v>
      </c>
      <c r="H357" s="100"/>
      <c r="J357" s="59"/>
    </row>
    <row r="358" customFormat="false" ht="15.75" hidden="false" customHeight="false" outlineLevel="0" collapsed="false">
      <c r="C358" s="104" t="s">
        <v>276</v>
      </c>
      <c r="D358" s="102"/>
      <c r="E358" s="100"/>
      <c r="H358" s="100"/>
      <c r="J358" s="59"/>
    </row>
    <row r="359" customFormat="false" ht="15.75" hidden="false" customHeight="false" outlineLevel="0" collapsed="false">
      <c r="C359" s="104"/>
      <c r="D359" s="102"/>
      <c r="E359" s="100"/>
      <c r="H359" s="100"/>
      <c r="J359" s="59"/>
    </row>
    <row r="360" customFormat="false" ht="12.75" hidden="false" customHeight="false" outlineLevel="0" collapsed="false">
      <c r="B360" s="2" t="s">
        <v>277</v>
      </c>
      <c r="C360" s="103" t="s">
        <v>278</v>
      </c>
      <c r="D360" s="86" t="s">
        <v>77</v>
      </c>
      <c r="E360" s="100" t="n">
        <v>1</v>
      </c>
      <c r="F360" s="30" t="n">
        <v>0</v>
      </c>
      <c r="G360" s="31" t="n">
        <f aca="false">E360*F360</f>
        <v>0</v>
      </c>
      <c r="H360" s="100"/>
      <c r="J360" s="59"/>
    </row>
    <row r="361" customFormat="false" ht="15.75" hidden="false" customHeight="false" outlineLevel="0" collapsed="false">
      <c r="C361" s="104" t="s">
        <v>278</v>
      </c>
      <c r="D361" s="102"/>
      <c r="E361" s="100"/>
      <c r="H361" s="100"/>
      <c r="J361" s="59"/>
    </row>
    <row r="362" customFormat="false" ht="15.75" hidden="false" customHeight="false" outlineLevel="0" collapsed="false">
      <c r="C362" s="104"/>
      <c r="D362" s="102"/>
      <c r="E362" s="100"/>
      <c r="H362" s="100"/>
      <c r="J362" s="59"/>
    </row>
    <row r="363" customFormat="false" ht="12.75" hidden="false" customHeight="false" outlineLevel="0" collapsed="false">
      <c r="B363" s="2" t="s">
        <v>279</v>
      </c>
      <c r="C363" s="103" t="s">
        <v>280</v>
      </c>
      <c r="D363" s="86" t="s">
        <v>84</v>
      </c>
      <c r="E363" s="100" t="n">
        <v>2100</v>
      </c>
      <c r="F363" s="30" t="n">
        <v>0</v>
      </c>
      <c r="G363" s="31" t="n">
        <f aca="false">E363*F363</f>
        <v>0</v>
      </c>
      <c r="H363" s="100"/>
      <c r="J363" s="59"/>
    </row>
    <row r="364" customFormat="false" ht="15.75" hidden="false" customHeight="false" outlineLevel="0" collapsed="false">
      <c r="C364" s="104" t="s">
        <v>281</v>
      </c>
      <c r="D364" s="102"/>
      <c r="E364" s="100"/>
      <c r="H364" s="100"/>
      <c r="J364" s="59"/>
    </row>
    <row r="365" customFormat="false" ht="15.75" hidden="false" customHeight="false" outlineLevel="0" collapsed="false">
      <c r="C365" s="104"/>
      <c r="D365" s="102"/>
      <c r="E365" s="100"/>
      <c r="H365" s="100"/>
      <c r="J365" s="59"/>
    </row>
    <row r="366" customFormat="false" ht="12.75" hidden="false" customHeight="false" outlineLevel="0" collapsed="false">
      <c r="B366" s="2" t="s">
        <v>282</v>
      </c>
      <c r="C366" s="103" t="s">
        <v>283</v>
      </c>
      <c r="D366" s="86" t="s">
        <v>84</v>
      </c>
      <c r="E366" s="100" t="n">
        <v>55</v>
      </c>
      <c r="F366" s="30" t="n">
        <v>0</v>
      </c>
      <c r="G366" s="31" t="n">
        <f aca="false">E366*F366</f>
        <v>0</v>
      </c>
      <c r="H366" s="100"/>
      <c r="J366" s="59"/>
    </row>
    <row r="367" customFormat="false" ht="25.5" hidden="false" customHeight="false" outlineLevel="0" collapsed="false">
      <c r="C367" s="104" t="s">
        <v>284</v>
      </c>
      <c r="D367" s="102"/>
      <c r="E367" s="100"/>
      <c r="H367" s="100"/>
      <c r="J367" s="59"/>
    </row>
    <row r="368" customFormat="false" ht="15.75" hidden="false" customHeight="false" outlineLevel="0" collapsed="false">
      <c r="C368" s="104"/>
      <c r="D368" s="102"/>
      <c r="E368" s="100"/>
      <c r="H368" s="100"/>
      <c r="J368" s="59"/>
    </row>
    <row r="369" customFormat="false" ht="12.75" hidden="false" customHeight="false" outlineLevel="0" collapsed="false">
      <c r="B369" s="2" t="s">
        <v>285</v>
      </c>
      <c r="C369" s="103" t="s">
        <v>286</v>
      </c>
      <c r="D369" s="86" t="s">
        <v>84</v>
      </c>
      <c r="E369" s="100" t="n">
        <v>12</v>
      </c>
      <c r="F369" s="30" t="n">
        <v>0</v>
      </c>
      <c r="G369" s="31" t="n">
        <f aca="false">E369*F369</f>
        <v>0</v>
      </c>
      <c r="H369" s="100"/>
      <c r="J369" s="59"/>
    </row>
    <row r="370" customFormat="false" ht="15.75" hidden="false" customHeight="false" outlineLevel="0" collapsed="false">
      <c r="C370" s="104" t="s">
        <v>287</v>
      </c>
      <c r="D370" s="102"/>
      <c r="E370" s="100"/>
      <c r="H370" s="100"/>
      <c r="J370" s="59"/>
    </row>
    <row r="371" customFormat="false" ht="15.75" hidden="false" customHeight="false" outlineLevel="0" collapsed="false">
      <c r="C371" s="104"/>
      <c r="D371" s="102"/>
      <c r="E371" s="100"/>
      <c r="H371" s="100"/>
      <c r="J371" s="59"/>
    </row>
    <row r="372" customFormat="false" ht="12.75" hidden="false" customHeight="false" outlineLevel="0" collapsed="false">
      <c r="B372" s="2" t="s">
        <v>288</v>
      </c>
      <c r="C372" s="103" t="s">
        <v>289</v>
      </c>
      <c r="D372" s="86" t="s">
        <v>84</v>
      </c>
      <c r="E372" s="100" t="n">
        <v>250</v>
      </c>
      <c r="F372" s="30" t="n">
        <v>0</v>
      </c>
      <c r="G372" s="31" t="n">
        <f aca="false">E372*F372</f>
        <v>0</v>
      </c>
      <c r="H372" s="100"/>
      <c r="J372" s="59"/>
    </row>
    <row r="373" customFormat="false" ht="15.75" hidden="false" customHeight="false" outlineLevel="0" collapsed="false">
      <c r="C373" s="104" t="s">
        <v>290</v>
      </c>
      <c r="D373" s="102"/>
      <c r="E373" s="100"/>
      <c r="H373" s="100"/>
      <c r="J373" s="59"/>
    </row>
    <row r="374" customFormat="false" ht="15.75" hidden="false" customHeight="false" outlineLevel="0" collapsed="false">
      <c r="C374" s="104"/>
      <c r="D374" s="102"/>
      <c r="E374" s="100"/>
      <c r="H374" s="100"/>
      <c r="J374" s="59"/>
    </row>
    <row r="375" customFormat="false" ht="12.75" hidden="false" customHeight="false" outlineLevel="0" collapsed="false">
      <c r="B375" s="2" t="s">
        <v>291</v>
      </c>
      <c r="C375" s="103" t="s">
        <v>292</v>
      </c>
      <c r="D375" s="86" t="s">
        <v>84</v>
      </c>
      <c r="E375" s="100" t="n">
        <v>550</v>
      </c>
      <c r="F375" s="30" t="n">
        <v>0</v>
      </c>
      <c r="G375" s="31" t="n">
        <f aca="false">E375*F375</f>
        <v>0</v>
      </c>
      <c r="H375" s="100"/>
      <c r="J375" s="59"/>
    </row>
    <row r="376" customFormat="false" ht="15.75" hidden="false" customHeight="false" outlineLevel="0" collapsed="false">
      <c r="C376" s="104" t="s">
        <v>293</v>
      </c>
      <c r="D376" s="102"/>
      <c r="E376" s="100"/>
      <c r="H376" s="100"/>
      <c r="J376" s="59"/>
    </row>
    <row r="377" customFormat="false" ht="15.75" hidden="false" customHeight="false" outlineLevel="0" collapsed="false">
      <c r="C377" s="104"/>
      <c r="D377" s="102"/>
      <c r="E377" s="100"/>
      <c r="H377" s="100"/>
      <c r="J377" s="59"/>
    </row>
    <row r="378" customFormat="false" ht="12.75" hidden="false" customHeight="false" outlineLevel="0" collapsed="false">
      <c r="B378" s="2" t="s">
        <v>294</v>
      </c>
      <c r="C378" s="103" t="s">
        <v>295</v>
      </c>
      <c r="D378" s="86" t="s">
        <v>84</v>
      </c>
      <c r="E378" s="100" t="n">
        <v>190</v>
      </c>
      <c r="F378" s="30" t="n">
        <v>0</v>
      </c>
      <c r="G378" s="31" t="n">
        <f aca="false">E378*F378</f>
        <v>0</v>
      </c>
      <c r="H378" s="100"/>
      <c r="J378" s="59"/>
    </row>
    <row r="379" customFormat="false" ht="15.75" hidden="false" customHeight="false" outlineLevel="0" collapsed="false">
      <c r="C379" s="104" t="s">
        <v>296</v>
      </c>
      <c r="D379" s="102"/>
      <c r="E379" s="100"/>
      <c r="H379" s="100"/>
      <c r="J379" s="59"/>
    </row>
    <row r="380" customFormat="false" ht="15.75" hidden="false" customHeight="false" outlineLevel="0" collapsed="false">
      <c r="C380" s="104"/>
      <c r="D380" s="102"/>
      <c r="E380" s="100"/>
      <c r="H380" s="100"/>
      <c r="J380" s="59"/>
    </row>
    <row r="381" customFormat="false" ht="12.75" hidden="false" customHeight="false" outlineLevel="0" collapsed="false">
      <c r="B381" s="2" t="s">
        <v>297</v>
      </c>
      <c r="C381" s="103" t="s">
        <v>298</v>
      </c>
      <c r="D381" s="86" t="s">
        <v>21</v>
      </c>
      <c r="E381" s="100" t="n">
        <v>2</v>
      </c>
      <c r="F381" s="30" t="n">
        <v>0</v>
      </c>
      <c r="G381" s="31" t="n">
        <f aca="false">E381*F381</f>
        <v>0</v>
      </c>
      <c r="H381" s="100"/>
      <c r="J381" s="59"/>
    </row>
    <row r="382" customFormat="false" ht="15.75" hidden="false" customHeight="false" outlineLevel="0" collapsed="false">
      <c r="C382" s="104" t="s">
        <v>299</v>
      </c>
      <c r="D382" s="102"/>
      <c r="E382" s="100"/>
      <c r="H382" s="100"/>
      <c r="J382" s="59"/>
    </row>
    <row r="383" customFormat="false" ht="15.75" hidden="false" customHeight="false" outlineLevel="0" collapsed="false">
      <c r="C383" s="104"/>
      <c r="D383" s="102"/>
      <c r="E383" s="100"/>
      <c r="H383" s="100"/>
      <c r="J383" s="59"/>
    </row>
    <row r="384" customFormat="false" ht="12.75" hidden="false" customHeight="false" outlineLevel="0" collapsed="false">
      <c r="B384" s="2" t="s">
        <v>300</v>
      </c>
      <c r="C384" s="109" t="s">
        <v>301</v>
      </c>
      <c r="D384" s="86" t="s">
        <v>77</v>
      </c>
      <c r="E384" s="100" t="n">
        <v>1</v>
      </c>
      <c r="F384" s="30" t="n">
        <v>0</v>
      </c>
      <c r="G384" s="31" t="n">
        <f aca="false">E384*F384</f>
        <v>0</v>
      </c>
      <c r="H384" s="100"/>
      <c r="J384" s="59"/>
    </row>
    <row r="385" customFormat="false" ht="15.75" hidden="false" customHeight="false" outlineLevel="0" collapsed="false">
      <c r="C385" s="34" t="s">
        <v>302</v>
      </c>
      <c r="D385" s="102"/>
      <c r="E385" s="100"/>
      <c r="H385" s="100"/>
      <c r="J385" s="59"/>
    </row>
    <row r="386" customFormat="false" ht="15.75" hidden="false" customHeight="false" outlineLevel="0" collapsed="false">
      <c r="C386" s="34"/>
      <c r="D386" s="102"/>
      <c r="E386" s="100"/>
      <c r="H386" s="100"/>
      <c r="J386" s="59"/>
    </row>
    <row r="387" customFormat="false" ht="12.75" hidden="false" customHeight="false" outlineLevel="0" collapsed="false">
      <c r="B387" s="2" t="s">
        <v>303</v>
      </c>
      <c r="C387" s="109" t="s">
        <v>301</v>
      </c>
      <c r="D387" s="86" t="s">
        <v>77</v>
      </c>
      <c r="E387" s="100" t="n">
        <v>1</v>
      </c>
      <c r="F387" s="30" t="n">
        <v>0</v>
      </c>
      <c r="G387" s="31" t="n">
        <f aca="false">E387*F387</f>
        <v>0</v>
      </c>
      <c r="H387" s="100"/>
      <c r="J387" s="59"/>
    </row>
    <row r="388" customFormat="false" ht="25.5" hidden="false" customHeight="false" outlineLevel="0" collapsed="false">
      <c r="C388" s="34" t="s">
        <v>304</v>
      </c>
      <c r="D388" s="102"/>
      <c r="E388" s="100"/>
      <c r="H388" s="100"/>
      <c r="J388" s="59"/>
    </row>
    <row r="389" customFormat="false" ht="15.75" hidden="false" customHeight="false" outlineLevel="0" collapsed="false">
      <c r="C389" s="34"/>
      <c r="D389" s="102"/>
      <c r="E389" s="100"/>
      <c r="H389" s="100"/>
      <c r="J389" s="59"/>
    </row>
    <row r="390" customFormat="false" ht="12.75" hidden="false" customHeight="false" outlineLevel="0" collapsed="false">
      <c r="B390" s="2" t="s">
        <v>305</v>
      </c>
      <c r="C390" s="109" t="s">
        <v>301</v>
      </c>
      <c r="D390" s="86" t="s">
        <v>77</v>
      </c>
      <c r="E390" s="100" t="n">
        <v>1</v>
      </c>
      <c r="F390" s="30" t="n">
        <v>0</v>
      </c>
      <c r="G390" s="31" t="n">
        <f aca="false">E390*F390</f>
        <v>0</v>
      </c>
      <c r="H390" s="100"/>
      <c r="J390" s="59"/>
    </row>
    <row r="391" customFormat="false" ht="28.15" hidden="false" customHeight="true" outlineLevel="0" collapsed="false">
      <c r="C391" s="34" t="s">
        <v>306</v>
      </c>
      <c r="D391" s="102"/>
      <c r="E391" s="100"/>
      <c r="H391" s="100"/>
      <c r="J391" s="59"/>
    </row>
    <row r="392" customFormat="false" ht="15.75" hidden="false" customHeight="false" outlineLevel="0" collapsed="false">
      <c r="C392" s="34"/>
      <c r="D392" s="102"/>
      <c r="E392" s="100"/>
      <c r="H392" s="100"/>
      <c r="J392" s="59"/>
    </row>
    <row r="393" customFormat="false" ht="12.75" hidden="false" customHeight="false" outlineLevel="0" collapsed="false">
      <c r="B393" s="2" t="s">
        <v>307</v>
      </c>
      <c r="C393" s="109" t="s">
        <v>301</v>
      </c>
      <c r="D393" s="86" t="s">
        <v>77</v>
      </c>
      <c r="E393" s="100" t="n">
        <v>1</v>
      </c>
      <c r="F393" s="30" t="n">
        <v>0</v>
      </c>
      <c r="G393" s="31" t="n">
        <f aca="false">E393*F393</f>
        <v>0</v>
      </c>
      <c r="H393" s="100"/>
      <c r="J393" s="59"/>
    </row>
    <row r="394" customFormat="false" ht="25.5" hidden="false" customHeight="false" outlineLevel="0" collapsed="false">
      <c r="C394" s="34" t="s">
        <v>308</v>
      </c>
      <c r="D394" s="102"/>
      <c r="E394" s="100"/>
      <c r="H394" s="100"/>
      <c r="J394" s="59"/>
    </row>
    <row r="395" customFormat="false" ht="15.75" hidden="false" customHeight="false" outlineLevel="0" collapsed="false">
      <c r="C395" s="34"/>
      <c r="D395" s="102"/>
      <c r="E395" s="100"/>
      <c r="H395" s="100"/>
      <c r="J395" s="59"/>
    </row>
    <row r="396" customFormat="false" ht="12.75" hidden="false" customHeight="false" outlineLevel="0" collapsed="false">
      <c r="B396" s="2" t="s">
        <v>309</v>
      </c>
      <c r="C396" s="109" t="s">
        <v>301</v>
      </c>
      <c r="D396" s="86" t="s">
        <v>77</v>
      </c>
      <c r="E396" s="100" t="n">
        <v>1</v>
      </c>
      <c r="F396" s="30" t="n">
        <v>0</v>
      </c>
      <c r="G396" s="31" t="n">
        <f aca="false">E396*F396</f>
        <v>0</v>
      </c>
      <c r="H396" s="100"/>
      <c r="J396" s="59"/>
    </row>
    <row r="397" customFormat="false" ht="15.75" hidden="false" customHeight="false" outlineLevel="0" collapsed="false">
      <c r="C397" s="34" t="s">
        <v>310</v>
      </c>
      <c r="D397" s="102"/>
      <c r="E397" s="100"/>
      <c r="H397" s="100"/>
      <c r="J397" s="59"/>
    </row>
    <row r="398" customFormat="false" ht="15.75" hidden="false" customHeight="false" outlineLevel="0" collapsed="false">
      <c r="C398" s="34"/>
      <c r="D398" s="102"/>
      <c r="E398" s="100"/>
      <c r="H398" s="100"/>
      <c r="J398" s="59"/>
    </row>
    <row r="399" customFormat="false" ht="12.75" hidden="false" customHeight="false" outlineLevel="0" collapsed="false">
      <c r="B399" s="2" t="s">
        <v>311</v>
      </c>
      <c r="C399" s="109" t="s">
        <v>301</v>
      </c>
      <c r="D399" s="86" t="s">
        <v>77</v>
      </c>
      <c r="E399" s="100" t="n">
        <v>1</v>
      </c>
      <c r="F399" s="30" t="n">
        <v>0</v>
      </c>
      <c r="G399" s="31" t="n">
        <f aca="false">E399*F399</f>
        <v>0</v>
      </c>
      <c r="H399" s="100"/>
      <c r="J399" s="59"/>
    </row>
    <row r="400" customFormat="false" ht="15.75" hidden="false" customHeight="false" outlineLevel="0" collapsed="false">
      <c r="C400" s="34" t="s">
        <v>312</v>
      </c>
      <c r="D400" s="102"/>
      <c r="E400" s="100"/>
      <c r="H400" s="100"/>
      <c r="J400" s="59"/>
    </row>
    <row r="401" customFormat="false" ht="15.75" hidden="false" customHeight="false" outlineLevel="0" collapsed="false">
      <c r="C401" s="34"/>
      <c r="D401" s="102"/>
      <c r="E401" s="100"/>
      <c r="H401" s="100"/>
      <c r="J401" s="59"/>
    </row>
    <row r="402" customFormat="false" ht="12.75" hidden="false" customHeight="false" outlineLevel="0" collapsed="false">
      <c r="B402" s="2" t="s">
        <v>313</v>
      </c>
      <c r="C402" s="109" t="s">
        <v>301</v>
      </c>
      <c r="D402" s="86" t="s">
        <v>77</v>
      </c>
      <c r="E402" s="100" t="n">
        <v>1</v>
      </c>
      <c r="F402" s="30" t="n">
        <v>0</v>
      </c>
      <c r="G402" s="31" t="n">
        <f aca="false">E402*F402</f>
        <v>0</v>
      </c>
      <c r="H402" s="100"/>
      <c r="J402" s="59"/>
    </row>
    <row r="403" customFormat="false" ht="15.75" hidden="false" customHeight="false" outlineLevel="0" collapsed="false">
      <c r="C403" s="34" t="s">
        <v>314</v>
      </c>
      <c r="D403" s="102"/>
      <c r="E403" s="100"/>
      <c r="H403" s="100"/>
      <c r="J403" s="59"/>
    </row>
    <row r="404" customFormat="false" ht="15.75" hidden="false" customHeight="false" outlineLevel="0" collapsed="false">
      <c r="C404" s="34"/>
      <c r="D404" s="102"/>
      <c r="E404" s="100"/>
      <c r="H404" s="100"/>
      <c r="J404" s="59"/>
    </row>
    <row r="405" customFormat="false" ht="12.75" hidden="false" customHeight="false" outlineLevel="0" collapsed="false">
      <c r="B405" s="2" t="s">
        <v>315</v>
      </c>
      <c r="C405" s="109" t="s">
        <v>301</v>
      </c>
      <c r="D405" s="86" t="s">
        <v>77</v>
      </c>
      <c r="E405" s="100" t="n">
        <v>1</v>
      </c>
      <c r="F405" s="30" t="n">
        <v>0</v>
      </c>
      <c r="G405" s="31" t="n">
        <f aca="false">E405*F405</f>
        <v>0</v>
      </c>
      <c r="H405" s="100"/>
      <c r="J405" s="59"/>
    </row>
    <row r="406" customFormat="false" ht="25.5" hidden="false" customHeight="false" outlineLevel="0" collapsed="false">
      <c r="C406" s="34" t="s">
        <v>316</v>
      </c>
      <c r="D406" s="102"/>
      <c r="E406" s="100"/>
      <c r="H406" s="100"/>
      <c r="J406" s="59"/>
    </row>
    <row r="407" customFormat="false" ht="15.75" hidden="false" customHeight="false" outlineLevel="0" collapsed="false">
      <c r="C407" s="34"/>
      <c r="D407" s="102"/>
      <c r="E407" s="100"/>
      <c r="H407" s="100"/>
      <c r="J407" s="59"/>
    </row>
    <row r="408" customFormat="false" ht="12.75" hidden="false" customHeight="false" outlineLevel="0" collapsed="false">
      <c r="B408" s="2" t="s">
        <v>317</v>
      </c>
      <c r="C408" s="109" t="s">
        <v>318</v>
      </c>
      <c r="D408" s="86" t="s">
        <v>77</v>
      </c>
      <c r="E408" s="100" t="n">
        <v>1</v>
      </c>
      <c r="F408" s="30" t="n">
        <v>0</v>
      </c>
      <c r="G408" s="31" t="n">
        <f aca="false">E408*F408</f>
        <v>0</v>
      </c>
      <c r="H408" s="100"/>
      <c r="J408" s="59"/>
    </row>
    <row r="409" customFormat="false" ht="25.5" hidden="false" customHeight="false" outlineLevel="0" collapsed="false">
      <c r="C409" s="34" t="s">
        <v>319</v>
      </c>
      <c r="D409" s="102"/>
      <c r="E409" s="100"/>
      <c r="J409" s="59"/>
    </row>
    <row r="411" customFormat="false" ht="12.75" hidden="false" customHeight="false" outlineLevel="0" collapsed="false">
      <c r="A411" s="15"/>
      <c r="B411" s="37"/>
      <c r="C411" s="38" t="s">
        <v>320</v>
      </c>
      <c r="D411" s="39"/>
      <c r="E411" s="40"/>
      <c r="F411" s="41"/>
      <c r="G411" s="42" t="n">
        <f aca="false">SUM(G315:G410)</f>
        <v>0</v>
      </c>
    </row>
    <row r="412" customFormat="false" ht="12.75" hidden="false" customHeight="false" outlineLevel="0" collapsed="false">
      <c r="A412" s="15"/>
      <c r="B412" s="26"/>
      <c r="C412" s="50"/>
      <c r="D412" s="51"/>
      <c r="E412" s="18"/>
      <c r="F412" s="52"/>
      <c r="G412" s="53"/>
    </row>
    <row r="413" customFormat="false" ht="12.75" hidden="false" customHeight="false" outlineLevel="0" collapsed="false">
      <c r="B413" s="67" t="s">
        <v>134</v>
      </c>
      <c r="C413" s="16" t="s">
        <v>321</v>
      </c>
    </row>
    <row r="414" customFormat="false" ht="12.75" hidden="false" customHeight="false" outlineLevel="0" collapsed="false">
      <c r="C414" s="84"/>
    </row>
    <row r="415" customFormat="false" ht="12.75" hidden="false" customHeight="false" outlineLevel="0" collapsed="false">
      <c r="C415" s="84" t="s">
        <v>322</v>
      </c>
    </row>
    <row r="416" s="21" customFormat="true" ht="13.5" hidden="false" customHeight="false" outlineLevel="0" collapsed="false">
      <c r="B416" s="110"/>
      <c r="C416" s="111"/>
      <c r="D416" s="86"/>
      <c r="E416" s="112"/>
      <c r="F416" s="113"/>
      <c r="G416" s="114"/>
      <c r="J416" s="22"/>
    </row>
    <row r="417" customFormat="false" ht="12.75" hidden="false" customHeight="false" outlineLevel="0" collapsed="false">
      <c r="B417" s="2" t="s">
        <v>323</v>
      </c>
      <c r="C417" s="115" t="s">
        <v>324</v>
      </c>
      <c r="D417" s="86" t="s">
        <v>77</v>
      </c>
      <c r="E417" s="87" t="n">
        <v>1</v>
      </c>
      <c r="F417" s="30" t="n">
        <v>0</v>
      </c>
      <c r="G417" s="31" t="n">
        <f aca="false">E417*F417</f>
        <v>0</v>
      </c>
    </row>
    <row r="418" customFormat="false" ht="63.75" hidden="false" customHeight="false" outlineLevel="0" collapsed="false">
      <c r="C418" s="115" t="s">
        <v>325</v>
      </c>
      <c r="D418" s="86" t="s">
        <v>21</v>
      </c>
      <c r="E418" s="100" t="n">
        <v>1</v>
      </c>
    </row>
    <row r="419" customFormat="false" ht="25.5" hidden="false" customHeight="false" outlineLevel="0" collapsed="false">
      <c r="C419" s="115" t="s">
        <v>326</v>
      </c>
      <c r="D419" s="86" t="s">
        <v>21</v>
      </c>
      <c r="E419" s="100" t="n">
        <v>1</v>
      </c>
    </row>
    <row r="420" customFormat="false" ht="25.5" hidden="false" customHeight="false" outlineLevel="0" collapsed="false">
      <c r="C420" s="115" t="s">
        <v>327</v>
      </c>
      <c r="D420" s="86" t="s">
        <v>21</v>
      </c>
      <c r="E420" s="100" t="n">
        <v>1</v>
      </c>
    </row>
    <row r="421" customFormat="false" ht="25.5" hidden="false" customHeight="false" outlineLevel="0" collapsed="false">
      <c r="C421" s="115" t="s">
        <v>328</v>
      </c>
      <c r="D421" s="86" t="s">
        <v>21</v>
      </c>
      <c r="E421" s="100" t="n">
        <v>1</v>
      </c>
    </row>
    <row r="422" customFormat="false" ht="12.75" hidden="false" customHeight="false" outlineLevel="0" collapsed="false">
      <c r="C422" s="115" t="s">
        <v>329</v>
      </c>
      <c r="D422" s="86" t="s">
        <v>21</v>
      </c>
      <c r="E422" s="100" t="n">
        <v>1</v>
      </c>
    </row>
    <row r="423" customFormat="false" ht="25.5" hidden="false" customHeight="false" outlineLevel="0" collapsed="false">
      <c r="C423" s="115" t="s">
        <v>330</v>
      </c>
      <c r="D423" s="86" t="s">
        <v>21</v>
      </c>
      <c r="E423" s="100" t="n">
        <v>1</v>
      </c>
    </row>
    <row r="424" customFormat="false" ht="12.75" hidden="false" customHeight="false" outlineLevel="0" collapsed="false">
      <c r="C424" s="115"/>
      <c r="D424" s="86"/>
      <c r="E424" s="100"/>
    </row>
    <row r="425" customFormat="false" ht="25.5" hidden="false" customHeight="false" outlineLevel="0" collapsed="false">
      <c r="B425" s="2" t="s">
        <v>237</v>
      </c>
      <c r="C425" s="115" t="s">
        <v>331</v>
      </c>
      <c r="D425" s="86" t="s">
        <v>21</v>
      </c>
      <c r="E425" s="87" t="n">
        <v>1</v>
      </c>
      <c r="F425" s="30" t="n">
        <v>0</v>
      </c>
      <c r="G425" s="31" t="n">
        <f aca="false">E425*F425</f>
        <v>0</v>
      </c>
    </row>
    <row r="426" customFormat="false" ht="12.75" hidden="false" customHeight="false" outlineLevel="0" collapsed="false">
      <c r="C426" s="115"/>
      <c r="D426" s="86"/>
      <c r="E426" s="87"/>
      <c r="F426" s="30"/>
      <c r="G426" s="31"/>
    </row>
    <row r="427" customFormat="false" ht="25.5" hidden="false" customHeight="false" outlineLevel="0" collapsed="false">
      <c r="B427" s="2" t="s">
        <v>240</v>
      </c>
      <c r="C427" s="115" t="s">
        <v>332</v>
      </c>
      <c r="E427" s="116"/>
    </row>
    <row r="428" customFormat="false" ht="12.75" hidden="false" customHeight="false" outlineLevel="0" collapsed="false">
      <c r="C428" s="115"/>
      <c r="D428" s="86" t="s">
        <v>21</v>
      </c>
      <c r="E428" s="87" t="n">
        <v>54</v>
      </c>
      <c r="F428" s="30" t="n">
        <v>0</v>
      </c>
      <c r="G428" s="31" t="n">
        <f aca="false">E428*F428</f>
        <v>0</v>
      </c>
    </row>
    <row r="429" customFormat="false" ht="25.5" hidden="false" customHeight="false" outlineLevel="0" collapsed="false">
      <c r="B429" s="2" t="s">
        <v>243</v>
      </c>
      <c r="C429" s="115" t="s">
        <v>333</v>
      </c>
      <c r="E429" s="116"/>
    </row>
    <row r="430" customFormat="false" ht="12.75" hidden="false" customHeight="false" outlineLevel="0" collapsed="false">
      <c r="C430" s="115"/>
      <c r="D430" s="86" t="s">
        <v>21</v>
      </c>
      <c r="E430" s="87" t="n">
        <v>31</v>
      </c>
      <c r="F430" s="30" t="n">
        <v>0</v>
      </c>
      <c r="G430" s="31" t="n">
        <f aca="false">E430*F430</f>
        <v>0</v>
      </c>
    </row>
    <row r="431" customFormat="false" ht="38.25" hidden="false" customHeight="false" outlineLevel="0" collapsed="false">
      <c r="B431" s="2" t="s">
        <v>246</v>
      </c>
      <c r="C431" s="115" t="s">
        <v>334</v>
      </c>
      <c r="D431" s="86" t="s">
        <v>77</v>
      </c>
      <c r="E431" s="87" t="n">
        <v>1</v>
      </c>
      <c r="F431" s="30" t="n">
        <v>0</v>
      </c>
      <c r="G431" s="31" t="n">
        <f aca="false">E431*F431</f>
        <v>0</v>
      </c>
    </row>
    <row r="432" customFormat="false" ht="13.5" hidden="false" customHeight="false" outlineLevel="0" collapsed="false">
      <c r="C432" s="115"/>
      <c r="E432" s="116"/>
    </row>
    <row r="433" customFormat="false" ht="12.75" hidden="false" customHeight="false" outlineLevel="0" collapsed="false">
      <c r="B433" s="2" t="s">
        <v>249</v>
      </c>
      <c r="C433" s="115" t="s">
        <v>335</v>
      </c>
      <c r="D433" s="86" t="s">
        <v>77</v>
      </c>
      <c r="E433" s="87" t="n">
        <v>1</v>
      </c>
      <c r="F433" s="30" t="n">
        <v>0</v>
      </c>
      <c r="G433" s="31" t="n">
        <f aca="false">E433*F433</f>
        <v>0</v>
      </c>
    </row>
    <row r="434" customFormat="false" ht="12.75" hidden="false" customHeight="false" outlineLevel="0" collapsed="false">
      <c r="C434" s="115" t="s">
        <v>336</v>
      </c>
      <c r="D434" s="86" t="s">
        <v>84</v>
      </c>
      <c r="E434" s="87" t="n">
        <v>150</v>
      </c>
      <c r="F434" s="30"/>
      <c r="G434" s="31"/>
    </row>
    <row r="435" customFormat="false" ht="12.75" hidden="false" customHeight="false" outlineLevel="0" collapsed="false">
      <c r="C435" s="115" t="s">
        <v>337</v>
      </c>
      <c r="D435" s="86" t="s">
        <v>77</v>
      </c>
      <c r="E435" s="87" t="n">
        <v>250</v>
      </c>
      <c r="F435" s="30"/>
      <c r="G435" s="31"/>
    </row>
    <row r="436" customFormat="false" ht="12.75" hidden="false" customHeight="false" outlineLevel="0" collapsed="false">
      <c r="C436" s="115" t="s">
        <v>338</v>
      </c>
      <c r="D436" s="86" t="s">
        <v>77</v>
      </c>
      <c r="E436" s="87" t="n">
        <v>80</v>
      </c>
      <c r="F436" s="30"/>
      <c r="G436" s="31"/>
    </row>
    <row r="437" customFormat="false" ht="12.75" hidden="false" customHeight="false" outlineLevel="0" collapsed="false">
      <c r="C437" s="115" t="s">
        <v>339</v>
      </c>
      <c r="D437" s="86" t="s">
        <v>77</v>
      </c>
      <c r="E437" s="87" t="n">
        <v>1</v>
      </c>
      <c r="F437" s="30"/>
      <c r="G437" s="31"/>
    </row>
    <row r="438" customFormat="false" ht="25.5" hidden="false" customHeight="false" outlineLevel="0" collapsed="false">
      <c r="C438" s="115" t="s">
        <v>340</v>
      </c>
      <c r="D438" s="86" t="s">
        <v>21</v>
      </c>
      <c r="E438" s="87" t="n">
        <v>31</v>
      </c>
      <c r="F438" s="30"/>
      <c r="G438" s="31"/>
    </row>
    <row r="439" customFormat="false" ht="12.75" hidden="false" customHeight="false" outlineLevel="0" collapsed="false">
      <c r="C439" s="115" t="s">
        <v>341</v>
      </c>
      <c r="D439" s="86" t="s">
        <v>21</v>
      </c>
      <c r="E439" s="87" t="n">
        <v>54</v>
      </c>
      <c r="F439" s="30"/>
      <c r="G439" s="31"/>
    </row>
    <row r="440" customFormat="false" ht="12.75" hidden="false" customHeight="false" outlineLevel="0" collapsed="false">
      <c r="C440" s="115" t="s">
        <v>342</v>
      </c>
      <c r="D440" s="86" t="s">
        <v>21</v>
      </c>
      <c r="E440" s="87" t="n">
        <v>1</v>
      </c>
      <c r="F440" s="30"/>
      <c r="G440" s="31"/>
    </row>
    <row r="441" customFormat="false" ht="12.75" hidden="false" customHeight="false" outlineLevel="0" collapsed="false">
      <c r="C441" s="115" t="s">
        <v>343</v>
      </c>
      <c r="D441" s="86" t="s">
        <v>21</v>
      </c>
      <c r="E441" s="87" t="n">
        <v>1</v>
      </c>
      <c r="F441" s="30"/>
      <c r="G441" s="31"/>
    </row>
    <row r="442" customFormat="false" ht="12.75" hidden="false" customHeight="false" outlineLevel="0" collapsed="false">
      <c r="C442" s="84"/>
    </row>
    <row r="443" customFormat="false" ht="25.5" hidden="false" customHeight="false" outlineLevel="0" collapsed="false">
      <c r="A443" s="15"/>
      <c r="B443" s="37"/>
      <c r="C443" s="38" t="s">
        <v>344</v>
      </c>
      <c r="D443" s="39"/>
      <c r="E443" s="40"/>
      <c r="F443" s="41"/>
      <c r="G443" s="42" t="n">
        <f aca="false">SUM(G417:G442)</f>
        <v>0</v>
      </c>
    </row>
    <row r="444" customFormat="false" ht="12.75" hidden="false" customHeight="false" outlineLevel="0" collapsed="false">
      <c r="C444" s="84"/>
    </row>
    <row r="445" customFormat="false" ht="12.75" hidden="false" customHeight="false" outlineLevel="0" collapsed="false">
      <c r="C445" s="84" t="s">
        <v>345</v>
      </c>
    </row>
    <row r="446" customFormat="false" ht="12.75" hidden="false" customHeight="false" outlineLevel="0" collapsed="false">
      <c r="C446" s="84"/>
    </row>
    <row r="447" customFormat="false" ht="25.5" hidden="false" customHeight="false" outlineLevel="0" collapsed="false">
      <c r="B447" s="2" t="s">
        <v>323</v>
      </c>
      <c r="C447" s="117" t="s">
        <v>346</v>
      </c>
      <c r="D447" s="86" t="s">
        <v>77</v>
      </c>
      <c r="E447" s="87" t="n">
        <v>1</v>
      </c>
      <c r="F447" s="30" t="n">
        <v>0</v>
      </c>
      <c r="G447" s="31" t="n">
        <f aca="false">E447*F447</f>
        <v>0</v>
      </c>
    </row>
    <row r="448" customFormat="false" ht="12.75" hidden="false" customHeight="false" outlineLevel="0" collapsed="false">
      <c r="C448" s="117"/>
      <c r="D448" s="86"/>
      <c r="E448" s="87"/>
      <c r="F448" s="30"/>
      <c r="G448" s="31"/>
    </row>
    <row r="449" customFormat="false" ht="38.25" hidden="false" customHeight="false" outlineLevel="0" collapsed="false">
      <c r="B449" s="2" t="s">
        <v>237</v>
      </c>
      <c r="C449" s="117" t="s">
        <v>347</v>
      </c>
      <c r="D449" s="86" t="s">
        <v>21</v>
      </c>
      <c r="E449" s="87" t="n">
        <v>5</v>
      </c>
      <c r="F449" s="30" t="n">
        <v>0</v>
      </c>
      <c r="G449" s="31" t="n">
        <f aca="false">E449*F449</f>
        <v>0</v>
      </c>
    </row>
    <row r="450" customFormat="false" ht="12.75" hidden="false" customHeight="false" outlineLevel="0" collapsed="false">
      <c r="C450" s="117"/>
    </row>
    <row r="451" customFormat="false" ht="12.75" hidden="false" customHeight="false" outlineLevel="0" collapsed="false">
      <c r="B451" s="2" t="s">
        <v>240</v>
      </c>
      <c r="C451" s="89" t="s">
        <v>348</v>
      </c>
      <c r="D451" s="86" t="s">
        <v>21</v>
      </c>
      <c r="E451" s="87" t="n">
        <v>1</v>
      </c>
      <c r="F451" s="30" t="n">
        <v>0</v>
      </c>
      <c r="G451" s="31" t="n">
        <f aca="false">E451*F451</f>
        <v>0</v>
      </c>
    </row>
    <row r="452" customFormat="false" ht="12.75" hidden="false" customHeight="false" outlineLevel="0" collapsed="false">
      <c r="C452" s="89"/>
    </row>
    <row r="453" customFormat="false" ht="25.5" hidden="false" customHeight="false" outlineLevel="0" collapsed="false">
      <c r="B453" s="2" t="s">
        <v>243</v>
      </c>
      <c r="C453" s="115" t="s">
        <v>349</v>
      </c>
      <c r="D453" s="86" t="s">
        <v>21</v>
      </c>
      <c r="E453" s="87" t="n">
        <v>8</v>
      </c>
      <c r="F453" s="30" t="n">
        <v>0</v>
      </c>
      <c r="G453" s="31" t="n">
        <f aca="false">E453*F453</f>
        <v>0</v>
      </c>
    </row>
    <row r="454" customFormat="false" ht="12.75" hidden="false" customHeight="false" outlineLevel="0" collapsed="false">
      <c r="C454" s="115"/>
    </row>
    <row r="455" customFormat="false" ht="12.75" hidden="false" customHeight="false" outlineLevel="0" collapsed="false">
      <c r="B455" s="2" t="s">
        <v>246</v>
      </c>
      <c r="C455" s="115" t="s">
        <v>335</v>
      </c>
      <c r="D455" s="86" t="s">
        <v>77</v>
      </c>
      <c r="E455" s="87" t="n">
        <v>1</v>
      </c>
      <c r="F455" s="30" t="n">
        <v>0</v>
      </c>
      <c r="G455" s="31" t="n">
        <f aca="false">E455*F455</f>
        <v>0</v>
      </c>
    </row>
    <row r="456" customFormat="false" ht="12.75" hidden="false" customHeight="false" outlineLevel="0" collapsed="false">
      <c r="C456" s="89" t="s">
        <v>350</v>
      </c>
      <c r="D456" s="86" t="s">
        <v>84</v>
      </c>
      <c r="E456" s="87" t="n">
        <v>390</v>
      </c>
    </row>
    <row r="457" customFormat="false" ht="12.75" hidden="false" customHeight="false" outlineLevel="0" collapsed="false">
      <c r="C457" s="89" t="s">
        <v>351</v>
      </c>
      <c r="D457" s="86" t="s">
        <v>84</v>
      </c>
      <c r="E457" s="87" t="n">
        <v>230</v>
      </c>
      <c r="F457" s="30"/>
      <c r="G457" s="31"/>
    </row>
    <row r="458" customFormat="false" ht="12.75" hidden="false" customHeight="false" outlineLevel="0" collapsed="false">
      <c r="C458" s="89" t="s">
        <v>339</v>
      </c>
      <c r="D458" s="86" t="s">
        <v>77</v>
      </c>
      <c r="E458" s="87" t="n">
        <v>1</v>
      </c>
    </row>
    <row r="459" customFormat="false" ht="25.5" hidden="false" customHeight="false" outlineLevel="0" collapsed="false">
      <c r="C459" s="117" t="s">
        <v>352</v>
      </c>
      <c r="D459" s="86" t="s">
        <v>77</v>
      </c>
      <c r="E459" s="87" t="n">
        <v>5</v>
      </c>
      <c r="F459" s="30"/>
      <c r="G459" s="31"/>
    </row>
    <row r="460" customFormat="false" ht="12.75" hidden="false" customHeight="false" outlineLevel="0" collapsed="false">
      <c r="C460" s="115" t="s">
        <v>341</v>
      </c>
      <c r="D460" s="86" t="s">
        <v>77</v>
      </c>
      <c r="E460" s="87" t="n">
        <v>1</v>
      </c>
    </row>
    <row r="461" customFormat="false" ht="25.5" hidden="false" customHeight="false" outlineLevel="0" collapsed="false">
      <c r="C461" s="117" t="s">
        <v>353</v>
      </c>
    </row>
    <row r="462" customFormat="false" ht="12.75" hidden="false" customHeight="false" outlineLevel="0" collapsed="false">
      <c r="C462" s="84"/>
    </row>
    <row r="463" customFormat="false" ht="12.75" hidden="false" customHeight="false" outlineLevel="0" collapsed="false">
      <c r="A463" s="15"/>
      <c r="B463" s="37"/>
      <c r="C463" s="38" t="s">
        <v>354</v>
      </c>
      <c r="D463" s="39"/>
      <c r="E463" s="40"/>
      <c r="F463" s="41"/>
      <c r="G463" s="42" t="n">
        <f aca="false">SUM(G447:G462)</f>
        <v>0</v>
      </c>
    </row>
    <row r="464" customFormat="false" ht="12.75" hidden="false" customHeight="false" outlineLevel="0" collapsed="false">
      <c r="C464" s="84"/>
    </row>
    <row r="465" customFormat="false" ht="12.75" hidden="false" customHeight="false" outlineLevel="0" collapsed="false">
      <c r="C465" s="84" t="s">
        <v>355</v>
      </c>
    </row>
    <row r="466" customFormat="false" ht="12.75" hidden="false" customHeight="false" outlineLevel="0" collapsed="false">
      <c r="C466" s="84"/>
    </row>
    <row r="467" customFormat="false" ht="38.25" hidden="false" customHeight="false" outlineLevel="0" collapsed="false">
      <c r="B467" s="2" t="s">
        <v>323</v>
      </c>
      <c r="C467" s="118" t="s">
        <v>356</v>
      </c>
      <c r="D467" s="86" t="s">
        <v>21</v>
      </c>
      <c r="E467" s="87" t="n">
        <v>1</v>
      </c>
      <c r="F467" s="30" t="n">
        <v>0</v>
      </c>
      <c r="G467" s="31" t="n">
        <f aca="false">E467*F467</f>
        <v>0</v>
      </c>
    </row>
    <row r="468" customFormat="false" ht="12.75" hidden="false" customHeight="false" outlineLevel="0" collapsed="false">
      <c r="C468" s="118"/>
    </row>
    <row r="469" customFormat="false" ht="12.75" hidden="false" customHeight="false" outlineLevel="0" collapsed="false">
      <c r="B469" s="2" t="s">
        <v>237</v>
      </c>
      <c r="C469" s="118" t="s">
        <v>357</v>
      </c>
      <c r="D469" s="86" t="s">
        <v>21</v>
      </c>
      <c r="E469" s="87" t="n">
        <v>1</v>
      </c>
      <c r="F469" s="30" t="n">
        <v>0</v>
      </c>
      <c r="G469" s="31" t="n">
        <f aca="false">E469*F469</f>
        <v>0</v>
      </c>
    </row>
    <row r="470" customFormat="false" ht="12.75" hidden="false" customHeight="false" outlineLevel="0" collapsed="false">
      <c r="C470" s="118"/>
    </row>
    <row r="471" customFormat="false" ht="57" hidden="false" customHeight="true" outlineLevel="0" collapsed="false">
      <c r="B471" s="2" t="s">
        <v>240</v>
      </c>
      <c r="C471" s="118" t="s">
        <v>358</v>
      </c>
      <c r="D471" s="86" t="s">
        <v>21</v>
      </c>
      <c r="E471" s="87" t="n">
        <v>1</v>
      </c>
      <c r="F471" s="30" t="n">
        <v>0</v>
      </c>
      <c r="G471" s="31" t="n">
        <f aca="false">E471*F471</f>
        <v>0</v>
      </c>
    </row>
    <row r="472" customFormat="false" ht="12.75" hidden="false" customHeight="false" outlineLevel="0" collapsed="false">
      <c r="C472" s="118"/>
    </row>
    <row r="473" customFormat="false" ht="25.5" hidden="false" customHeight="false" outlineLevel="0" collapsed="false">
      <c r="B473" s="2" t="s">
        <v>243</v>
      </c>
      <c r="C473" s="118" t="s">
        <v>359</v>
      </c>
      <c r="D473" s="86" t="s">
        <v>21</v>
      </c>
      <c r="E473" s="87" t="n">
        <v>1</v>
      </c>
      <c r="F473" s="30" t="n">
        <v>0</v>
      </c>
      <c r="G473" s="31" t="n">
        <f aca="false">E473*F473</f>
        <v>0</v>
      </c>
    </row>
    <row r="474" customFormat="false" ht="12.75" hidden="false" customHeight="false" outlineLevel="0" collapsed="false">
      <c r="C474" s="118"/>
    </row>
    <row r="475" customFormat="false" ht="38.25" hidden="false" customHeight="false" outlineLevel="0" collapsed="false">
      <c r="B475" s="2" t="s">
        <v>246</v>
      </c>
      <c r="C475" s="118" t="s">
        <v>360</v>
      </c>
      <c r="D475" s="86" t="s">
        <v>21</v>
      </c>
      <c r="E475" s="87" t="n">
        <v>1</v>
      </c>
      <c r="F475" s="30" t="n">
        <v>0</v>
      </c>
      <c r="G475" s="31" t="n">
        <f aca="false">E475*F475</f>
        <v>0</v>
      </c>
    </row>
    <row r="476" customFormat="false" ht="12.75" hidden="false" customHeight="false" outlineLevel="0" collapsed="false">
      <c r="C476" s="118"/>
    </row>
    <row r="477" customFormat="false" ht="102" hidden="false" customHeight="false" outlineLevel="0" collapsed="false">
      <c r="B477" s="2" t="s">
        <v>249</v>
      </c>
      <c r="C477" s="117" t="s">
        <v>361</v>
      </c>
      <c r="D477" s="86" t="s">
        <v>21</v>
      </c>
      <c r="E477" s="87" t="n">
        <v>1</v>
      </c>
      <c r="F477" s="30" t="n">
        <v>0</v>
      </c>
      <c r="G477" s="31" t="n">
        <f aca="false">E477*F477</f>
        <v>0</v>
      </c>
    </row>
    <row r="478" customFormat="false" ht="12.75" hidden="false" customHeight="false" outlineLevel="0" collapsed="false">
      <c r="C478" s="118"/>
    </row>
    <row r="479" customFormat="false" ht="25.5" hidden="false" customHeight="false" outlineLevel="0" collapsed="false">
      <c r="B479" s="2" t="s">
        <v>252</v>
      </c>
      <c r="C479" s="118" t="s">
        <v>362</v>
      </c>
      <c r="D479" s="86" t="s">
        <v>21</v>
      </c>
      <c r="E479" s="87" t="n">
        <v>2</v>
      </c>
      <c r="F479" s="30" t="n">
        <v>0</v>
      </c>
      <c r="G479" s="31" t="n">
        <f aca="false">E479*F479</f>
        <v>0</v>
      </c>
    </row>
    <row r="480" customFormat="false" ht="12.75" hidden="false" customHeight="false" outlineLevel="0" collapsed="false">
      <c r="C480" s="118"/>
      <c r="D480" s="86"/>
      <c r="E480" s="87"/>
      <c r="F480" s="30"/>
      <c r="G480" s="31"/>
    </row>
    <row r="481" customFormat="false" ht="25.5" hidden="false" customHeight="false" outlineLevel="0" collapsed="false">
      <c r="B481" s="2" t="s">
        <v>255</v>
      </c>
      <c r="C481" s="118" t="s">
        <v>363</v>
      </c>
      <c r="D481" s="86" t="s">
        <v>21</v>
      </c>
      <c r="E481" s="87" t="n">
        <v>1</v>
      </c>
      <c r="F481" s="30" t="n">
        <v>0</v>
      </c>
      <c r="G481" s="31" t="n">
        <f aca="false">E481*F481</f>
        <v>0</v>
      </c>
    </row>
    <row r="482" customFormat="false" ht="12.75" hidden="false" customHeight="false" outlineLevel="0" collapsed="false">
      <c r="C482" s="118"/>
    </row>
    <row r="483" customFormat="false" ht="108.75" hidden="false" customHeight="true" outlineLevel="0" collapsed="false">
      <c r="B483" s="2" t="s">
        <v>258</v>
      </c>
      <c r="C483" s="21" t="s">
        <v>364</v>
      </c>
      <c r="D483" s="86" t="s">
        <v>21</v>
      </c>
      <c r="E483" s="87" t="n">
        <v>1</v>
      </c>
      <c r="F483" s="30" t="n">
        <v>0</v>
      </c>
      <c r="G483" s="31" t="n">
        <f aca="false">E483*F483</f>
        <v>0</v>
      </c>
    </row>
    <row r="484" customFormat="false" ht="12.75" hidden="false" customHeight="false" outlineLevel="0" collapsed="false">
      <c r="C484" s="21"/>
      <c r="D484" s="86"/>
      <c r="E484" s="87"/>
      <c r="F484" s="30"/>
      <c r="G484" s="31"/>
    </row>
    <row r="485" customFormat="false" ht="12.75" hidden="false" customHeight="false" outlineLevel="0" collapsed="false">
      <c r="B485" s="2" t="s">
        <v>261</v>
      </c>
      <c r="C485" s="21" t="s">
        <v>365</v>
      </c>
      <c r="D485" s="86" t="s">
        <v>21</v>
      </c>
      <c r="E485" s="87" t="n">
        <v>1</v>
      </c>
      <c r="F485" s="30" t="n">
        <v>0</v>
      </c>
      <c r="G485" s="31" t="n">
        <f aca="false">E485*F485</f>
        <v>0</v>
      </c>
    </row>
    <row r="486" customFormat="false" ht="12.75" hidden="false" customHeight="false" outlineLevel="0" collapsed="false">
      <c r="C486" s="118"/>
      <c r="D486" s="86"/>
      <c r="E486" s="87"/>
      <c r="F486" s="30"/>
      <c r="G486" s="31"/>
    </row>
    <row r="487" customFormat="false" ht="12.75" hidden="false" customHeight="false" outlineLevel="0" collapsed="false">
      <c r="B487" s="2" t="s">
        <v>264</v>
      </c>
      <c r="C487" s="119" t="s">
        <v>366</v>
      </c>
      <c r="D487" s="86" t="s">
        <v>77</v>
      </c>
      <c r="E487" s="87" t="n">
        <v>1</v>
      </c>
      <c r="F487" s="30" t="n">
        <v>0</v>
      </c>
      <c r="G487" s="31" t="n">
        <f aca="false">E487*F487</f>
        <v>0</v>
      </c>
    </row>
    <row r="488" customFormat="false" ht="12.75" hidden="false" customHeight="false" outlineLevel="0" collapsed="false">
      <c r="C488" s="119" t="s">
        <v>367</v>
      </c>
      <c r="D488" s="86" t="s">
        <v>21</v>
      </c>
      <c r="E488" s="87" t="n">
        <v>1</v>
      </c>
      <c r="F488" s="30"/>
      <c r="G488" s="31"/>
    </row>
    <row r="489" customFormat="false" ht="12.75" hidden="false" customHeight="false" outlineLevel="0" collapsed="false">
      <c r="C489" s="119" t="s">
        <v>368</v>
      </c>
      <c r="D489" s="86" t="s">
        <v>84</v>
      </c>
      <c r="E489" s="87" t="n">
        <v>5</v>
      </c>
      <c r="F489" s="30"/>
      <c r="G489" s="31"/>
    </row>
    <row r="490" customFormat="false" ht="12.75" hidden="false" customHeight="false" outlineLevel="0" collapsed="false">
      <c r="C490" s="119" t="s">
        <v>369</v>
      </c>
      <c r="D490" s="86" t="s">
        <v>84</v>
      </c>
      <c r="E490" s="87" t="n">
        <v>20</v>
      </c>
      <c r="F490" s="30"/>
      <c r="G490" s="31"/>
    </row>
    <row r="491" customFormat="false" ht="12.75" hidden="false" customHeight="false" outlineLevel="0" collapsed="false">
      <c r="C491" s="119" t="s">
        <v>370</v>
      </c>
      <c r="D491" s="86" t="s">
        <v>84</v>
      </c>
      <c r="E491" s="87" t="n">
        <v>16</v>
      </c>
      <c r="F491" s="30"/>
      <c r="G491" s="31"/>
    </row>
    <row r="492" customFormat="false" ht="12.75" hidden="false" customHeight="false" outlineLevel="0" collapsed="false">
      <c r="C492" s="119" t="s">
        <v>371</v>
      </c>
      <c r="D492" s="86" t="s">
        <v>84</v>
      </c>
      <c r="E492" s="87" t="n">
        <v>18</v>
      </c>
      <c r="F492" s="30"/>
      <c r="G492" s="31"/>
    </row>
    <row r="493" customFormat="false" ht="12.75" hidden="false" customHeight="false" outlineLevel="0" collapsed="false">
      <c r="C493" s="119" t="s">
        <v>372</v>
      </c>
      <c r="D493" s="86" t="s">
        <v>21</v>
      </c>
      <c r="E493" s="87" t="n">
        <v>1</v>
      </c>
      <c r="F493" s="30"/>
      <c r="G493" s="31"/>
    </row>
    <row r="494" customFormat="false" ht="12.75" hidden="false" customHeight="false" outlineLevel="0" collapsed="false">
      <c r="C494" s="119"/>
      <c r="D494" s="86"/>
      <c r="E494" s="87"/>
      <c r="F494" s="30"/>
      <c r="G494" s="31"/>
    </row>
    <row r="495" customFormat="false" ht="25.5" hidden="false" customHeight="false" outlineLevel="0" collapsed="false">
      <c r="B495" s="2" t="s">
        <v>267</v>
      </c>
      <c r="C495" s="119" t="s">
        <v>373</v>
      </c>
      <c r="D495" s="86" t="s">
        <v>77</v>
      </c>
      <c r="E495" s="87" t="n">
        <v>1</v>
      </c>
      <c r="F495" s="30" t="n">
        <v>0</v>
      </c>
      <c r="G495" s="31" t="n">
        <f aca="false">E495*F495</f>
        <v>0</v>
      </c>
    </row>
    <row r="496" customFormat="false" ht="12.75" hidden="false" customHeight="false" outlineLevel="0" collapsed="false">
      <c r="C496" s="119" t="s">
        <v>374</v>
      </c>
      <c r="D496" s="86" t="s">
        <v>77</v>
      </c>
      <c r="E496" s="87" t="n">
        <v>1</v>
      </c>
      <c r="F496" s="30"/>
      <c r="G496" s="31"/>
    </row>
    <row r="497" customFormat="false" ht="12.75" hidden="false" customHeight="false" outlineLevel="0" collapsed="false">
      <c r="C497" s="119" t="s">
        <v>375</v>
      </c>
      <c r="D497" s="86" t="s">
        <v>21</v>
      </c>
      <c r="E497" s="87" t="n">
        <v>4</v>
      </c>
      <c r="F497" s="30"/>
      <c r="G497" s="31"/>
    </row>
    <row r="498" customFormat="false" ht="12.75" hidden="false" customHeight="false" outlineLevel="0" collapsed="false">
      <c r="C498" s="119" t="s">
        <v>376</v>
      </c>
      <c r="D498" s="86" t="s">
        <v>21</v>
      </c>
      <c r="E498" s="87" t="n">
        <v>1</v>
      </c>
      <c r="F498" s="30"/>
      <c r="G498" s="31"/>
    </row>
    <row r="499" customFormat="false" ht="12.75" hidden="false" customHeight="false" outlineLevel="0" collapsed="false">
      <c r="C499" s="119" t="s">
        <v>377</v>
      </c>
      <c r="D499" s="86" t="s">
        <v>21</v>
      </c>
      <c r="E499" s="87" t="n">
        <v>1</v>
      </c>
      <c r="F499" s="30"/>
      <c r="G499" s="31"/>
    </row>
    <row r="500" customFormat="false" ht="12.75" hidden="false" customHeight="false" outlineLevel="0" collapsed="false">
      <c r="C500" s="119" t="s">
        <v>378</v>
      </c>
      <c r="D500" s="86" t="s">
        <v>77</v>
      </c>
      <c r="E500" s="87" t="n">
        <v>1</v>
      </c>
      <c r="F500" s="30"/>
      <c r="G500" s="31"/>
    </row>
    <row r="501" customFormat="false" ht="12.75" hidden="false" customHeight="false" outlineLevel="0" collapsed="false">
      <c r="C501" s="119" t="s">
        <v>379</v>
      </c>
      <c r="D501" s="86" t="s">
        <v>77</v>
      </c>
      <c r="E501" s="87" t="n">
        <v>1</v>
      </c>
      <c r="F501" s="30"/>
      <c r="G501" s="31"/>
    </row>
    <row r="502" customFormat="false" ht="12.75" hidden="false" customHeight="false" outlineLevel="0" collapsed="false">
      <c r="C502" s="84"/>
    </row>
    <row r="503" customFormat="false" ht="12.75" hidden="false" customHeight="false" outlineLevel="0" collapsed="false">
      <c r="A503" s="15"/>
      <c r="B503" s="37"/>
      <c r="C503" s="38" t="s">
        <v>380</v>
      </c>
      <c r="D503" s="39"/>
      <c r="E503" s="40"/>
      <c r="F503" s="41"/>
      <c r="G503" s="42" t="n">
        <f aca="false">SUM(G467:G502)</f>
        <v>0</v>
      </c>
    </row>
    <row r="504" customFormat="false" ht="12.75" hidden="false" customHeight="false" outlineLevel="0" collapsed="false">
      <c r="A504" s="15"/>
      <c r="B504" s="26"/>
      <c r="C504" s="50"/>
      <c r="D504" s="51"/>
      <c r="E504" s="18"/>
      <c r="F504" s="52"/>
      <c r="G504" s="53"/>
    </row>
    <row r="505" customFormat="false" ht="12.75" hidden="false" customHeight="false" outlineLevel="0" collapsed="false">
      <c r="C505" s="84" t="s">
        <v>381</v>
      </c>
    </row>
    <row r="506" customFormat="false" ht="13.5" hidden="false" customHeight="false" outlineLevel="0" collapsed="false">
      <c r="C506" s="120"/>
    </row>
    <row r="507" customFormat="false" ht="25.5" hidden="false" customHeight="false" outlineLevel="0" collapsed="false">
      <c r="A507" s="15"/>
      <c r="B507" s="26" t="s">
        <v>323</v>
      </c>
      <c r="C507" s="117" t="s">
        <v>382</v>
      </c>
      <c r="D507" s="86" t="s">
        <v>77</v>
      </c>
      <c r="E507" s="87" t="n">
        <v>1</v>
      </c>
      <c r="F507" s="30" t="n">
        <v>0</v>
      </c>
      <c r="G507" s="31" t="n">
        <f aca="false">E507*F507</f>
        <v>0</v>
      </c>
    </row>
    <row r="508" customFormat="false" ht="12.75" hidden="false" customHeight="false" outlineLevel="0" collapsed="false">
      <c r="A508" s="15"/>
      <c r="B508" s="26"/>
      <c r="C508" s="117"/>
      <c r="D508" s="86"/>
      <c r="E508" s="87"/>
      <c r="F508" s="30"/>
      <c r="G508" s="31"/>
    </row>
    <row r="509" customFormat="false" ht="12.75" hidden="false" customHeight="false" outlineLevel="0" collapsed="false">
      <c r="A509" s="15"/>
      <c r="B509" s="26" t="s">
        <v>237</v>
      </c>
      <c r="C509" s="89" t="s">
        <v>383</v>
      </c>
      <c r="D509" s="86" t="s">
        <v>21</v>
      </c>
      <c r="E509" s="87" t="n">
        <v>29</v>
      </c>
      <c r="F509" s="30" t="n">
        <v>0</v>
      </c>
      <c r="G509" s="31" t="n">
        <f aca="false">E509*F509</f>
        <v>0</v>
      </c>
    </row>
    <row r="510" customFormat="false" ht="12.75" hidden="false" customHeight="false" outlineLevel="0" collapsed="false">
      <c r="A510" s="15"/>
      <c r="B510" s="26"/>
      <c r="C510" s="89"/>
      <c r="D510" s="51"/>
      <c r="E510" s="18"/>
      <c r="F510" s="52"/>
      <c r="G510" s="53"/>
    </row>
    <row r="511" customFormat="false" ht="12.75" hidden="false" customHeight="false" outlineLevel="0" collapsed="false">
      <c r="A511" s="15"/>
      <c r="B511" s="26" t="s">
        <v>240</v>
      </c>
      <c r="C511" s="89" t="s">
        <v>384</v>
      </c>
      <c r="D511" s="86" t="s">
        <v>21</v>
      </c>
      <c r="E511" s="87" t="n">
        <v>6</v>
      </c>
      <c r="F511" s="30" t="n">
        <v>0</v>
      </c>
      <c r="G511" s="31" t="n">
        <f aca="false">E511*F511</f>
        <v>0</v>
      </c>
    </row>
    <row r="512" customFormat="false" ht="12.75" hidden="false" customHeight="false" outlineLevel="0" collapsed="false">
      <c r="A512" s="15"/>
      <c r="B512" s="26"/>
      <c r="C512" s="89"/>
      <c r="D512" s="51"/>
      <c r="E512" s="18"/>
      <c r="F512" s="52"/>
      <c r="G512" s="53"/>
    </row>
    <row r="513" customFormat="false" ht="12.75" hidden="false" customHeight="false" outlineLevel="0" collapsed="false">
      <c r="A513" s="15"/>
      <c r="B513" s="26" t="s">
        <v>243</v>
      </c>
      <c r="C513" s="89" t="s">
        <v>385</v>
      </c>
      <c r="D513" s="86" t="s">
        <v>84</v>
      </c>
      <c r="E513" s="87" t="n">
        <v>390</v>
      </c>
      <c r="F513" s="30" t="n">
        <v>0</v>
      </c>
      <c r="G513" s="31" t="n">
        <f aca="false">E513*F513</f>
        <v>0</v>
      </c>
    </row>
    <row r="514" customFormat="false" ht="12.75" hidden="false" customHeight="false" outlineLevel="0" collapsed="false">
      <c r="A514" s="15"/>
      <c r="B514" s="26"/>
      <c r="C514" s="89"/>
      <c r="D514" s="51"/>
      <c r="E514" s="18"/>
      <c r="F514" s="52"/>
      <c r="G514" s="53"/>
    </row>
    <row r="515" customFormat="false" ht="12.75" hidden="false" customHeight="false" outlineLevel="0" collapsed="false">
      <c r="A515" s="15"/>
      <c r="B515" s="26" t="s">
        <v>246</v>
      </c>
      <c r="C515" s="89" t="s">
        <v>386</v>
      </c>
      <c r="D515" s="86" t="s">
        <v>77</v>
      </c>
      <c r="E515" s="87" t="n">
        <v>1</v>
      </c>
      <c r="F515" s="30" t="n">
        <v>0</v>
      </c>
      <c r="G515" s="31" t="n">
        <f aca="false">E515*F515</f>
        <v>0</v>
      </c>
    </row>
    <row r="516" customFormat="false" ht="12.75" hidden="false" customHeight="false" outlineLevel="0" collapsed="false">
      <c r="A516" s="15"/>
      <c r="B516" s="26"/>
      <c r="C516" s="89"/>
      <c r="D516" s="86"/>
      <c r="E516" s="87"/>
      <c r="F516" s="30"/>
      <c r="G516" s="31"/>
    </row>
    <row r="517" customFormat="false" ht="25.5" hidden="false" customHeight="false" outlineLevel="0" collapsed="false">
      <c r="A517" s="15"/>
      <c r="B517" s="26" t="s">
        <v>249</v>
      </c>
      <c r="C517" s="115" t="s">
        <v>387</v>
      </c>
      <c r="D517" s="86" t="s">
        <v>77</v>
      </c>
      <c r="E517" s="87" t="n">
        <v>1</v>
      </c>
      <c r="F517" s="30" t="n">
        <v>0</v>
      </c>
      <c r="G517" s="31" t="n">
        <f aca="false">E517*F517</f>
        <v>0</v>
      </c>
    </row>
    <row r="518" customFormat="false" ht="12.75" hidden="false" customHeight="false" outlineLevel="0" collapsed="false">
      <c r="A518" s="15"/>
      <c r="B518" s="26"/>
      <c r="C518" s="50"/>
      <c r="D518" s="1"/>
      <c r="E518" s="18"/>
      <c r="F518" s="52"/>
      <c r="G518" s="53"/>
    </row>
    <row r="519" customFormat="false" ht="12.75" hidden="false" customHeight="false" outlineLevel="0" collapsed="false">
      <c r="A519" s="15"/>
      <c r="B519" s="37"/>
      <c r="C519" s="38" t="s">
        <v>388</v>
      </c>
      <c r="D519" s="39"/>
      <c r="E519" s="40"/>
      <c r="F519" s="41"/>
      <c r="G519" s="42" t="n">
        <f aca="false">SUM(G507:G518)</f>
        <v>0</v>
      </c>
    </row>
    <row r="520" customFormat="false" ht="12.75" hidden="false" customHeight="false" outlineLevel="0" collapsed="false">
      <c r="C520" s="84"/>
    </row>
    <row r="521" s="59" customFormat="true" ht="12.75" hidden="false" customHeight="false" outlineLevel="0" collapsed="false">
      <c r="A521" s="15"/>
      <c r="B521" s="54"/>
      <c r="C521" s="55" t="s">
        <v>389</v>
      </c>
      <c r="D521" s="56"/>
      <c r="E521" s="57"/>
      <c r="F521" s="58"/>
      <c r="G521" s="83" t="n">
        <f aca="false">G443+G463+G503+G519</f>
        <v>0</v>
      </c>
      <c r="J521" s="7"/>
    </row>
    <row r="522" customFormat="false" ht="12.75" hidden="false" customHeight="false" outlineLevel="0" collapsed="false">
      <c r="C522" s="84"/>
    </row>
    <row r="523" customFormat="false" ht="12.75" hidden="false" customHeight="false" outlineLevel="0" collapsed="false">
      <c r="B523" s="67" t="s">
        <v>165</v>
      </c>
      <c r="C523" s="16" t="s">
        <v>390</v>
      </c>
    </row>
    <row r="524" customFormat="false" ht="12.75" hidden="false" customHeight="false" outlineLevel="0" collapsed="false">
      <c r="B524" s="67"/>
      <c r="C524" s="16"/>
    </row>
    <row r="525" customFormat="false" ht="63.75" hidden="false" customHeight="false" outlineLevel="0" collapsed="false">
      <c r="B525" s="67"/>
      <c r="C525" s="121" t="s">
        <v>391</v>
      </c>
    </row>
    <row r="526" customFormat="false" ht="12.75" hidden="false" customHeight="false" outlineLevel="0" collapsed="false">
      <c r="B526" s="67"/>
      <c r="C526" s="16"/>
    </row>
    <row r="527" customFormat="false" ht="409.5" hidden="false" customHeight="false" outlineLevel="0" collapsed="false">
      <c r="B527" s="67" t="n">
        <v>1</v>
      </c>
      <c r="C527" s="122" t="s">
        <v>392</v>
      </c>
      <c r="D527" s="86" t="s">
        <v>21</v>
      </c>
      <c r="E527" s="87" t="n">
        <v>1</v>
      </c>
      <c r="F527" s="30" t="n">
        <v>0</v>
      </c>
      <c r="G527" s="31" t="n">
        <f aca="false">E527*F527</f>
        <v>0</v>
      </c>
    </row>
    <row r="528" customFormat="false" ht="12.75" hidden="false" customHeight="false" outlineLevel="0" collapsed="false">
      <c r="B528" s="67"/>
      <c r="C528" s="122"/>
    </row>
    <row r="529" customFormat="false" ht="12.75" hidden="false" customHeight="false" outlineLevel="0" collapsed="false">
      <c r="B529" s="67"/>
      <c r="C529" s="122"/>
    </row>
    <row r="530" customFormat="false" ht="121.5" hidden="false" customHeight="true" outlineLevel="0" collapsed="false">
      <c r="B530" s="67" t="n">
        <v>2</v>
      </c>
      <c r="C530" s="122" t="s">
        <v>393</v>
      </c>
      <c r="D530" s="86" t="s">
        <v>21</v>
      </c>
      <c r="E530" s="87" t="n">
        <v>1</v>
      </c>
      <c r="F530" s="30" t="n">
        <v>0</v>
      </c>
      <c r="G530" s="31" t="n">
        <f aca="false">E530*F530</f>
        <v>0</v>
      </c>
    </row>
    <row r="531" customFormat="false" ht="12.75" hidden="false" customHeight="false" outlineLevel="0" collapsed="false">
      <c r="B531" s="67"/>
      <c r="C531" s="122"/>
    </row>
    <row r="532" customFormat="false" ht="80.25" hidden="false" customHeight="true" outlineLevel="0" collapsed="false">
      <c r="B532" s="67" t="n">
        <v>3</v>
      </c>
      <c r="C532" s="122" t="s">
        <v>394</v>
      </c>
      <c r="D532" s="86" t="s">
        <v>21</v>
      </c>
      <c r="E532" s="87" t="n">
        <v>1</v>
      </c>
      <c r="F532" s="30" t="n">
        <v>0</v>
      </c>
      <c r="G532" s="31" t="n">
        <f aca="false">E532*F532</f>
        <v>0</v>
      </c>
    </row>
    <row r="533" customFormat="false" ht="12.75" hidden="false" customHeight="false" outlineLevel="0" collapsed="false">
      <c r="B533" s="67"/>
      <c r="C533" s="122"/>
    </row>
    <row r="534" customFormat="false" ht="214.5" hidden="false" customHeight="true" outlineLevel="0" collapsed="false">
      <c r="B534" s="67" t="n">
        <v>4</v>
      </c>
      <c r="C534" s="123" t="s">
        <v>395</v>
      </c>
      <c r="D534" s="86" t="s">
        <v>21</v>
      </c>
      <c r="E534" s="87" t="n">
        <v>8</v>
      </c>
      <c r="F534" s="30" t="n">
        <v>0</v>
      </c>
      <c r="G534" s="31" t="n">
        <f aca="false">E534*F534</f>
        <v>0</v>
      </c>
    </row>
    <row r="535" customFormat="false" ht="12.75" hidden="false" customHeight="false" outlineLevel="0" collapsed="false">
      <c r="B535" s="67"/>
      <c r="C535" s="122"/>
    </row>
    <row r="536" customFormat="false" ht="409.5" hidden="false" customHeight="false" outlineLevel="0" collapsed="false">
      <c r="B536" s="67" t="n">
        <v>5</v>
      </c>
      <c r="C536" s="124" t="s">
        <v>396</v>
      </c>
      <c r="D536" s="86" t="s">
        <v>21</v>
      </c>
      <c r="E536" s="87" t="n">
        <v>3</v>
      </c>
      <c r="F536" s="30" t="n">
        <v>0</v>
      </c>
      <c r="G536" s="31" t="n">
        <f aca="false">E536*F536</f>
        <v>0</v>
      </c>
    </row>
    <row r="537" customFormat="false" ht="12.75" hidden="false" customHeight="false" outlineLevel="0" collapsed="false">
      <c r="B537" s="67"/>
      <c r="C537" s="122"/>
    </row>
    <row r="538" customFormat="false" ht="114.75" hidden="false" customHeight="false" outlineLevel="0" collapsed="false">
      <c r="B538" s="67" t="n">
        <v>6</v>
      </c>
      <c r="C538" s="123" t="s">
        <v>397</v>
      </c>
      <c r="D538" s="86" t="s">
        <v>21</v>
      </c>
      <c r="E538" s="87" t="n">
        <v>8</v>
      </c>
      <c r="F538" s="30" t="n">
        <v>0</v>
      </c>
      <c r="G538" s="31" t="n">
        <f aca="false">E538*F538</f>
        <v>0</v>
      </c>
    </row>
    <row r="539" customFormat="false" ht="12.75" hidden="false" customHeight="false" outlineLevel="0" collapsed="false">
      <c r="B539" s="67"/>
      <c r="C539" s="122"/>
    </row>
    <row r="540" customFormat="false" ht="409.5" hidden="false" customHeight="false" outlineLevel="0" collapsed="false">
      <c r="B540" s="67" t="n">
        <v>7</v>
      </c>
      <c r="C540" s="123" t="s">
        <v>398</v>
      </c>
      <c r="D540" s="86"/>
      <c r="E540" s="87"/>
      <c r="F540" s="30"/>
      <c r="G540" s="31"/>
    </row>
    <row r="541" customFormat="false" ht="409.5" hidden="false" customHeight="false" outlineLevel="0" collapsed="false">
      <c r="B541" s="67"/>
      <c r="C541" s="125" t="s">
        <v>399</v>
      </c>
      <c r="D541" s="86" t="s">
        <v>21</v>
      </c>
      <c r="E541" s="87" t="n">
        <v>8</v>
      </c>
      <c r="F541" s="30" t="n">
        <v>0</v>
      </c>
      <c r="G541" s="31" t="n">
        <f aca="false">E541*F541</f>
        <v>0</v>
      </c>
    </row>
    <row r="542" customFormat="false" ht="12.75" hidden="false" customHeight="false" outlineLevel="0" collapsed="false">
      <c r="B542" s="67"/>
      <c r="C542" s="122"/>
    </row>
    <row r="543" customFormat="false" ht="207.75" hidden="false" customHeight="true" outlineLevel="0" collapsed="false">
      <c r="B543" s="67" t="n">
        <v>8</v>
      </c>
      <c r="C543" s="123" t="s">
        <v>400</v>
      </c>
      <c r="D543" s="86" t="s">
        <v>21</v>
      </c>
      <c r="E543" s="87" t="n">
        <v>7</v>
      </c>
      <c r="F543" s="30" t="n">
        <v>0</v>
      </c>
      <c r="G543" s="31" t="n">
        <f aca="false">E543*F543</f>
        <v>0</v>
      </c>
    </row>
    <row r="544" customFormat="false" ht="12.75" hidden="false" customHeight="false" outlineLevel="0" collapsed="false">
      <c r="B544" s="67"/>
      <c r="C544" s="123"/>
    </row>
    <row r="545" customFormat="false" ht="223.5" hidden="false" customHeight="true" outlineLevel="0" collapsed="false">
      <c r="B545" s="67" t="n">
        <v>9</v>
      </c>
      <c r="C545" s="122" t="s">
        <v>401</v>
      </c>
      <c r="D545" s="86" t="s">
        <v>21</v>
      </c>
      <c r="E545" s="87" t="n">
        <v>6</v>
      </c>
      <c r="F545" s="30" t="n">
        <v>0</v>
      </c>
      <c r="G545" s="31" t="n">
        <f aca="false">E545*F545</f>
        <v>0</v>
      </c>
    </row>
    <row r="546" customFormat="false" ht="12.75" hidden="false" customHeight="false" outlineLevel="0" collapsed="false">
      <c r="B546" s="67"/>
      <c r="C546" s="123"/>
    </row>
    <row r="547" customFormat="false" ht="213" hidden="false" customHeight="true" outlineLevel="0" collapsed="false">
      <c r="B547" s="67" t="n">
        <v>10</v>
      </c>
      <c r="C547" s="122" t="s">
        <v>402</v>
      </c>
      <c r="D547" s="86" t="s">
        <v>21</v>
      </c>
      <c r="E547" s="87" t="n">
        <v>1</v>
      </c>
      <c r="F547" s="30" t="n">
        <v>0</v>
      </c>
      <c r="G547" s="31" t="n">
        <f aca="false">E547*F547</f>
        <v>0</v>
      </c>
    </row>
    <row r="548" customFormat="false" ht="12.75" hidden="false" customHeight="false" outlineLevel="0" collapsed="false">
      <c r="B548" s="67"/>
      <c r="C548" s="122"/>
    </row>
    <row r="549" customFormat="false" ht="201.75" hidden="false" customHeight="true" outlineLevel="0" collapsed="false">
      <c r="B549" s="67" t="n">
        <v>11</v>
      </c>
      <c r="C549" s="122" t="s">
        <v>403</v>
      </c>
      <c r="D549" s="86" t="s">
        <v>21</v>
      </c>
      <c r="E549" s="87" t="n">
        <v>6</v>
      </c>
      <c r="F549" s="30" t="n">
        <v>0</v>
      </c>
      <c r="G549" s="31" t="n">
        <f aca="false">E549*F549</f>
        <v>0</v>
      </c>
    </row>
    <row r="550" customFormat="false" ht="12.75" hidden="false" customHeight="false" outlineLevel="0" collapsed="false">
      <c r="B550" s="67"/>
      <c r="C550" s="122"/>
    </row>
    <row r="551" customFormat="false" ht="318.75" hidden="false" customHeight="false" outlineLevel="0" collapsed="false">
      <c r="B551" s="67" t="n">
        <v>12</v>
      </c>
      <c r="C551" s="79" t="s">
        <v>404</v>
      </c>
      <c r="D551" s="86" t="s">
        <v>21</v>
      </c>
      <c r="E551" s="87" t="n">
        <v>9</v>
      </c>
      <c r="F551" s="30" t="n">
        <v>0</v>
      </c>
      <c r="G551" s="31" t="n">
        <f aca="false">E551*F551</f>
        <v>0</v>
      </c>
    </row>
    <row r="552" customFormat="false" ht="12.75" hidden="false" customHeight="false" outlineLevel="0" collapsed="false">
      <c r="B552" s="67"/>
      <c r="C552" s="122"/>
    </row>
    <row r="553" customFormat="false" ht="121.5" hidden="false" customHeight="true" outlineLevel="0" collapsed="false">
      <c r="B553" s="67" t="n">
        <v>13</v>
      </c>
      <c r="C553" s="122" t="s">
        <v>405</v>
      </c>
      <c r="D553" s="86" t="s">
        <v>21</v>
      </c>
      <c r="E553" s="87" t="n">
        <v>9</v>
      </c>
      <c r="F553" s="30" t="n">
        <v>0</v>
      </c>
      <c r="G553" s="31" t="n">
        <f aca="false">E553*F553</f>
        <v>0</v>
      </c>
    </row>
    <row r="554" customFormat="false" ht="12.75" hidden="false" customHeight="false" outlineLevel="0" collapsed="false">
      <c r="B554" s="67"/>
      <c r="C554" s="122"/>
    </row>
    <row r="555" customFormat="false" ht="95.25" hidden="false" customHeight="true" outlineLevel="0" collapsed="false">
      <c r="B555" s="67" t="n">
        <v>14</v>
      </c>
      <c r="C555" s="122" t="s">
        <v>406</v>
      </c>
      <c r="D555" s="86" t="s">
        <v>21</v>
      </c>
      <c r="E555" s="87" t="n">
        <v>9</v>
      </c>
      <c r="F555" s="30" t="n">
        <v>0</v>
      </c>
      <c r="G555" s="31" t="n">
        <f aca="false">E555*F555</f>
        <v>0</v>
      </c>
    </row>
    <row r="556" customFormat="false" ht="12.75" hidden="false" customHeight="false" outlineLevel="0" collapsed="false">
      <c r="B556" s="67"/>
      <c r="C556" s="122"/>
    </row>
    <row r="557" customFormat="false" ht="140.25" hidden="false" customHeight="false" outlineLevel="0" collapsed="false">
      <c r="B557" s="67" t="n">
        <v>15</v>
      </c>
      <c r="C557" s="79" t="s">
        <v>407</v>
      </c>
      <c r="D557" s="86" t="s">
        <v>21</v>
      </c>
      <c r="E557" s="87" t="n">
        <v>2</v>
      </c>
      <c r="F557" s="30" t="n">
        <v>0</v>
      </c>
      <c r="G557" s="31" t="n">
        <f aca="false">E557*F557</f>
        <v>0</v>
      </c>
    </row>
    <row r="558" customFormat="false" ht="12.75" hidden="false" customHeight="false" outlineLevel="0" collapsed="false">
      <c r="B558" s="67"/>
      <c r="C558" s="122"/>
    </row>
    <row r="559" customFormat="false" ht="409.5" hidden="false" customHeight="false" outlineLevel="0" collapsed="false">
      <c r="B559" s="67" t="n">
        <v>16</v>
      </c>
      <c r="C559" s="122" t="s">
        <v>408</v>
      </c>
      <c r="D559" s="86" t="s">
        <v>21</v>
      </c>
      <c r="E559" s="87" t="n">
        <v>1</v>
      </c>
      <c r="F559" s="30" t="n">
        <v>0</v>
      </c>
      <c r="G559" s="31" t="n">
        <f aca="false">E559*F559</f>
        <v>0</v>
      </c>
    </row>
    <row r="560" customFormat="false" ht="12.75" hidden="false" customHeight="false" outlineLevel="0" collapsed="false">
      <c r="B560" s="67"/>
      <c r="C560" s="122"/>
    </row>
    <row r="561" customFormat="false" ht="207.75" hidden="false" customHeight="true" outlineLevel="0" collapsed="false">
      <c r="B561" s="67" t="n">
        <v>17</v>
      </c>
      <c r="C561" s="34" t="s">
        <v>409</v>
      </c>
      <c r="D561" s="86" t="s">
        <v>21</v>
      </c>
      <c r="E561" s="87" t="n">
        <v>1</v>
      </c>
      <c r="F561" s="30" t="n">
        <v>0</v>
      </c>
      <c r="G561" s="31" t="n">
        <f aca="false">E561*F561</f>
        <v>0</v>
      </c>
    </row>
    <row r="562" customFormat="false" ht="12.75" hidden="false" customHeight="false" outlineLevel="0" collapsed="false">
      <c r="B562" s="67"/>
      <c r="C562" s="122"/>
    </row>
    <row r="563" customFormat="false" ht="93.75" hidden="false" customHeight="true" outlineLevel="0" collapsed="false">
      <c r="B563" s="67" t="n">
        <v>18</v>
      </c>
      <c r="C563" s="124" t="s">
        <v>410</v>
      </c>
      <c r="D563" s="86" t="s">
        <v>21</v>
      </c>
      <c r="E563" s="87" t="n">
        <v>2</v>
      </c>
      <c r="F563" s="30" t="n">
        <v>0</v>
      </c>
      <c r="G563" s="31" t="n">
        <f aca="false">E563*F563</f>
        <v>0</v>
      </c>
    </row>
    <row r="564" customFormat="false" ht="12.75" hidden="false" customHeight="false" outlineLevel="0" collapsed="false">
      <c r="B564" s="67"/>
      <c r="C564" s="122"/>
    </row>
    <row r="565" customFormat="false" ht="25.5" hidden="false" customHeight="false" outlineLevel="0" collapsed="false">
      <c r="B565" s="67" t="n">
        <v>19</v>
      </c>
      <c r="C565" s="122" t="s">
        <v>411</v>
      </c>
      <c r="D565" s="86" t="s">
        <v>77</v>
      </c>
      <c r="E565" s="87" t="n">
        <v>1</v>
      </c>
      <c r="F565" s="30" t="n">
        <v>0</v>
      </c>
      <c r="G565" s="31" t="n">
        <f aca="false">E565*F565</f>
        <v>0</v>
      </c>
    </row>
    <row r="566" customFormat="false" ht="12.75" hidden="false" customHeight="false" outlineLevel="0" collapsed="false">
      <c r="B566" s="67"/>
      <c r="C566" s="126" t="s">
        <v>412</v>
      </c>
      <c r="D566" s="3" t="s">
        <v>84</v>
      </c>
      <c r="E566" s="4" t="n">
        <v>150</v>
      </c>
    </row>
    <row r="567" customFormat="false" ht="12.75" hidden="false" customHeight="false" outlineLevel="0" collapsed="false">
      <c r="B567" s="67"/>
      <c r="C567" s="122" t="s">
        <v>413</v>
      </c>
      <c r="D567" s="3" t="s">
        <v>84</v>
      </c>
      <c r="E567" s="4" t="n">
        <v>100</v>
      </c>
    </row>
    <row r="568" customFormat="false" ht="12.75" hidden="false" customHeight="false" outlineLevel="0" collapsed="false">
      <c r="B568" s="67"/>
      <c r="C568" s="122" t="s">
        <v>414</v>
      </c>
      <c r="D568" s="3" t="s">
        <v>84</v>
      </c>
      <c r="E568" s="4" t="n">
        <v>60</v>
      </c>
    </row>
    <row r="569" customFormat="false" ht="12.75" hidden="false" customHeight="false" outlineLevel="0" collapsed="false">
      <c r="B569" s="67"/>
      <c r="C569" s="122" t="s">
        <v>415</v>
      </c>
      <c r="D569" s="3" t="s">
        <v>84</v>
      </c>
      <c r="E569" s="4" t="n">
        <v>50</v>
      </c>
    </row>
    <row r="570" customFormat="false" ht="12.75" hidden="false" customHeight="false" outlineLevel="0" collapsed="false">
      <c r="B570" s="67"/>
      <c r="C570" s="122" t="s">
        <v>416</v>
      </c>
      <c r="D570" s="3" t="s">
        <v>84</v>
      </c>
      <c r="E570" s="4" t="n">
        <v>100</v>
      </c>
    </row>
    <row r="571" customFormat="false" ht="12.75" hidden="false" customHeight="false" outlineLevel="0" collapsed="false">
      <c r="B571" s="67"/>
      <c r="C571" s="122" t="s">
        <v>417</v>
      </c>
      <c r="D571" s="3" t="s">
        <v>84</v>
      </c>
      <c r="E571" s="4" t="n">
        <v>80</v>
      </c>
    </row>
    <row r="572" customFormat="false" ht="12.75" hidden="false" customHeight="false" outlineLevel="0" collapsed="false">
      <c r="B572" s="67"/>
      <c r="C572" s="122" t="s">
        <v>418</v>
      </c>
      <c r="D572" s="3" t="s">
        <v>84</v>
      </c>
      <c r="E572" s="4" t="n">
        <v>80</v>
      </c>
    </row>
    <row r="573" customFormat="false" ht="13.5" hidden="false" customHeight="false" outlineLevel="0" collapsed="false">
      <c r="B573" s="67"/>
      <c r="C573" s="122" t="s">
        <v>419</v>
      </c>
      <c r="D573" s="3" t="s">
        <v>84</v>
      </c>
      <c r="E573" s="4" t="n">
        <v>300</v>
      </c>
    </row>
    <row r="574" customFormat="false" ht="13.5" hidden="false" customHeight="false" outlineLevel="0" collapsed="false">
      <c r="B574" s="67"/>
      <c r="C574" s="122" t="s">
        <v>420</v>
      </c>
      <c r="D574" s="3" t="s">
        <v>84</v>
      </c>
      <c r="E574" s="4" t="n">
        <v>50</v>
      </c>
    </row>
    <row r="575" customFormat="false" ht="12.75" hidden="false" customHeight="false" outlineLevel="0" collapsed="false">
      <c r="B575" s="67"/>
      <c r="C575" s="127"/>
    </row>
    <row r="576" customFormat="false" ht="12.75" hidden="false" customHeight="false" outlineLevel="0" collapsed="false">
      <c r="B576" s="67" t="n">
        <v>20</v>
      </c>
      <c r="C576" s="126" t="s">
        <v>421</v>
      </c>
      <c r="D576" s="86" t="s">
        <v>77</v>
      </c>
      <c r="E576" s="87" t="n">
        <v>1</v>
      </c>
      <c r="F576" s="30" t="n">
        <v>0</v>
      </c>
      <c r="G576" s="31" t="n">
        <f aca="false">E576*F576</f>
        <v>0</v>
      </c>
    </row>
    <row r="577" customFormat="false" ht="12.75" hidden="false" customHeight="false" outlineLevel="0" collapsed="false">
      <c r="B577" s="67"/>
      <c r="C577" s="127"/>
    </row>
    <row r="578" customFormat="false" ht="12.75" hidden="false" customHeight="false" outlineLevel="0" collapsed="false">
      <c r="B578" s="67" t="n">
        <v>21</v>
      </c>
      <c r="C578" s="122" t="s">
        <v>422</v>
      </c>
      <c r="D578" s="86" t="s">
        <v>77</v>
      </c>
      <c r="E578" s="87" t="n">
        <v>1</v>
      </c>
      <c r="F578" s="30" t="n">
        <v>0</v>
      </c>
      <c r="G578" s="31" t="n">
        <f aca="false">E578*F578</f>
        <v>0</v>
      </c>
    </row>
    <row r="579" customFormat="false" ht="12.75" hidden="false" customHeight="false" outlineLevel="0" collapsed="false">
      <c r="B579" s="67"/>
      <c r="C579" s="128"/>
    </row>
    <row r="580" customFormat="false" ht="42.75" hidden="false" customHeight="true" outlineLevel="0" collapsed="false">
      <c r="B580" s="67" t="n">
        <v>22</v>
      </c>
      <c r="C580" s="126" t="s">
        <v>423</v>
      </c>
      <c r="D580" s="86" t="s">
        <v>77</v>
      </c>
      <c r="E580" s="87" t="n">
        <v>1</v>
      </c>
      <c r="F580" s="30" t="n">
        <v>0</v>
      </c>
      <c r="G580" s="31" t="n">
        <f aca="false">E580*F580</f>
        <v>0</v>
      </c>
    </row>
    <row r="581" customFormat="false" ht="12.75" hidden="false" customHeight="false" outlineLevel="0" collapsed="false">
      <c r="B581" s="67"/>
      <c r="C581" s="126"/>
    </row>
    <row r="582" customFormat="false" ht="12.75" hidden="false" customHeight="false" outlineLevel="0" collapsed="false">
      <c r="B582" s="67" t="n">
        <v>23</v>
      </c>
      <c r="C582" s="122" t="s">
        <v>424</v>
      </c>
      <c r="D582" s="86" t="s">
        <v>77</v>
      </c>
      <c r="E582" s="87" t="n">
        <v>1</v>
      </c>
      <c r="F582" s="30" t="n">
        <v>0</v>
      </c>
      <c r="G582" s="31" t="n">
        <f aca="false">E582*F582</f>
        <v>0</v>
      </c>
    </row>
    <row r="583" customFormat="false" ht="12.75" hidden="false" customHeight="false" outlineLevel="0" collapsed="false">
      <c r="B583" s="67"/>
      <c r="C583" s="122"/>
    </row>
    <row r="584" customFormat="false" ht="15.75" hidden="false" customHeight="true" outlineLevel="0" collapsed="false">
      <c r="B584" s="67" t="n">
        <v>24</v>
      </c>
      <c r="C584" s="126" t="s">
        <v>425</v>
      </c>
      <c r="D584" s="86" t="s">
        <v>77</v>
      </c>
      <c r="E584" s="87" t="n">
        <v>1</v>
      </c>
      <c r="F584" s="30" t="n">
        <v>0</v>
      </c>
      <c r="G584" s="31" t="n">
        <f aca="false">E584*F584</f>
        <v>0</v>
      </c>
    </row>
    <row r="585" customFormat="false" ht="12.75" hidden="false" customHeight="false" outlineLevel="0" collapsed="false">
      <c r="B585" s="67"/>
      <c r="C585" s="122"/>
    </row>
    <row r="586" customFormat="false" ht="21" hidden="false" customHeight="true" outlineLevel="0" collapsed="false">
      <c r="B586" s="67" t="n">
        <v>25</v>
      </c>
      <c r="C586" s="126" t="s">
        <v>426</v>
      </c>
      <c r="D586" s="86" t="s">
        <v>77</v>
      </c>
      <c r="E586" s="87" t="n">
        <v>1</v>
      </c>
      <c r="F586" s="30" t="n">
        <v>0</v>
      </c>
      <c r="G586" s="31" t="n">
        <f aca="false">E586*F586</f>
        <v>0</v>
      </c>
    </row>
    <row r="587" customFormat="false" ht="12.75" hidden="false" customHeight="false" outlineLevel="0" collapsed="false">
      <c r="B587" s="67"/>
      <c r="C587" s="128"/>
    </row>
    <row r="588" customFormat="false" ht="18" hidden="false" customHeight="true" outlineLevel="0" collapsed="false">
      <c r="B588" s="67" t="n">
        <v>26</v>
      </c>
      <c r="C588" s="126" t="s">
        <v>427</v>
      </c>
      <c r="D588" s="86" t="s">
        <v>77</v>
      </c>
      <c r="E588" s="87" t="n">
        <v>1</v>
      </c>
      <c r="F588" s="30" t="n">
        <v>0</v>
      </c>
      <c r="G588" s="31" t="n">
        <f aca="false">E588*F588</f>
        <v>0</v>
      </c>
    </row>
    <row r="589" customFormat="false" ht="12.75" hidden="false" customHeight="false" outlineLevel="0" collapsed="false">
      <c r="B589" s="67"/>
      <c r="C589" s="126"/>
      <c r="D589" s="86"/>
      <c r="E589" s="87"/>
      <c r="F589" s="30"/>
      <c r="G589" s="31"/>
    </row>
    <row r="590" s="59" customFormat="true" ht="12.75" hidden="false" customHeight="false" outlineLevel="0" collapsed="false">
      <c r="A590" s="15"/>
      <c r="B590" s="54"/>
      <c r="C590" s="55" t="s">
        <v>428</v>
      </c>
      <c r="D590" s="56"/>
      <c r="E590" s="57"/>
      <c r="F590" s="58"/>
      <c r="G590" s="83" t="n">
        <f aca="false">SUM(G525:G589)</f>
        <v>0</v>
      </c>
      <c r="J590" s="7"/>
    </row>
    <row r="591" customFormat="false" ht="12.75" hidden="false" customHeight="false" outlineLevel="0" collapsed="false">
      <c r="B591" s="67"/>
      <c r="C591" s="16"/>
    </row>
    <row r="592" customFormat="false" ht="12.75" hidden="false" customHeight="false" outlineLevel="0" collapsed="false">
      <c r="B592" s="67" t="s">
        <v>184</v>
      </c>
      <c r="C592" s="16" t="s">
        <v>429</v>
      </c>
    </row>
    <row r="593" customFormat="false" ht="12.75" hidden="false" customHeight="false" outlineLevel="0" collapsed="false">
      <c r="B593" s="67"/>
      <c r="C593" s="16"/>
    </row>
    <row r="594" customFormat="false" ht="76.5" hidden="false" customHeight="false" outlineLevel="0" collapsed="false">
      <c r="B594" s="67" t="n">
        <v>1</v>
      </c>
      <c r="C594" s="129" t="s">
        <v>430</v>
      </c>
      <c r="D594" s="86" t="s">
        <v>21</v>
      </c>
      <c r="E594" s="87" t="n">
        <v>6</v>
      </c>
      <c r="F594" s="30" t="n">
        <v>0</v>
      </c>
      <c r="G594" s="31" t="n">
        <f aca="false">E594*F594</f>
        <v>0</v>
      </c>
    </row>
    <row r="595" customFormat="false" ht="12.75" hidden="false" customHeight="false" outlineLevel="0" collapsed="false">
      <c r="B595" s="67"/>
      <c r="C595" s="129"/>
    </row>
    <row r="596" customFormat="false" ht="12.75" hidden="false" customHeight="false" outlineLevel="0" collapsed="false">
      <c r="B596" s="67" t="n">
        <v>2</v>
      </c>
      <c r="C596" s="129" t="s">
        <v>431</v>
      </c>
      <c r="D596" s="86" t="s">
        <v>21</v>
      </c>
      <c r="E596" s="87" t="n">
        <v>6</v>
      </c>
      <c r="F596" s="30" t="n">
        <v>0</v>
      </c>
      <c r="G596" s="31" t="n">
        <f aca="false">E596*F596</f>
        <v>0</v>
      </c>
    </row>
    <row r="597" customFormat="false" ht="12.75" hidden="false" customHeight="false" outlineLevel="0" collapsed="false">
      <c r="B597" s="67"/>
      <c r="C597" s="129"/>
    </row>
    <row r="598" customFormat="false" ht="76.5" hidden="false" customHeight="false" outlineLevel="0" collapsed="false">
      <c r="B598" s="67" t="n">
        <v>3</v>
      </c>
      <c r="C598" s="129" t="s">
        <v>432</v>
      </c>
      <c r="D598" s="86" t="s">
        <v>21</v>
      </c>
      <c r="E598" s="87" t="n">
        <v>1</v>
      </c>
      <c r="F598" s="30" t="n">
        <v>0</v>
      </c>
      <c r="G598" s="31" t="n">
        <f aca="false">E598*F598</f>
        <v>0</v>
      </c>
    </row>
    <row r="599" customFormat="false" ht="12.75" hidden="false" customHeight="false" outlineLevel="0" collapsed="false">
      <c r="B599" s="67"/>
      <c r="C599" s="129"/>
    </row>
    <row r="600" customFormat="false" ht="12.75" hidden="false" customHeight="false" outlineLevel="0" collapsed="false">
      <c r="B600" s="67" t="n">
        <v>4</v>
      </c>
      <c r="C600" s="129" t="s">
        <v>433</v>
      </c>
      <c r="D600" s="86" t="s">
        <v>21</v>
      </c>
      <c r="E600" s="87" t="n">
        <v>1</v>
      </c>
      <c r="F600" s="30" t="n">
        <v>0</v>
      </c>
      <c r="G600" s="31" t="n">
        <f aca="false">E600*F600</f>
        <v>0</v>
      </c>
    </row>
    <row r="601" customFormat="false" ht="12.75" hidden="false" customHeight="false" outlineLevel="0" collapsed="false">
      <c r="B601" s="67"/>
      <c r="C601" s="129"/>
    </row>
    <row r="602" customFormat="false" ht="63.75" hidden="false" customHeight="false" outlineLevel="0" collapsed="false">
      <c r="B602" s="67" t="n">
        <v>5</v>
      </c>
      <c r="C602" s="129" t="s">
        <v>434</v>
      </c>
      <c r="D602" s="86" t="s">
        <v>21</v>
      </c>
      <c r="E602" s="87" t="n">
        <v>1</v>
      </c>
      <c r="F602" s="30" t="n">
        <v>0</v>
      </c>
      <c r="G602" s="31" t="n">
        <f aca="false">E602*F602</f>
        <v>0</v>
      </c>
    </row>
    <row r="603" customFormat="false" ht="12.75" hidden="false" customHeight="false" outlineLevel="0" collapsed="false">
      <c r="B603" s="67"/>
      <c r="C603" s="129"/>
    </row>
    <row r="604" customFormat="false" ht="12.75" hidden="false" customHeight="false" outlineLevel="0" collapsed="false">
      <c r="B604" s="67" t="n">
        <v>6</v>
      </c>
      <c r="C604" s="129" t="s">
        <v>435</v>
      </c>
      <c r="D604" s="86" t="s">
        <v>21</v>
      </c>
      <c r="E604" s="87" t="n">
        <v>1</v>
      </c>
      <c r="F604" s="30" t="n">
        <v>0</v>
      </c>
      <c r="G604" s="31" t="n">
        <f aca="false">E604*F604</f>
        <v>0</v>
      </c>
    </row>
    <row r="605" customFormat="false" ht="12.75" hidden="false" customHeight="false" outlineLevel="0" collapsed="false">
      <c r="B605" s="67"/>
      <c r="C605" s="130"/>
    </row>
    <row r="606" customFormat="false" ht="12.75" hidden="false" customHeight="false" outlineLevel="0" collapsed="false">
      <c r="B606" s="67" t="n">
        <v>7</v>
      </c>
      <c r="C606" s="129" t="s">
        <v>436</v>
      </c>
      <c r="D606" s="86" t="s">
        <v>21</v>
      </c>
      <c r="E606" s="87" t="n">
        <v>16</v>
      </c>
      <c r="F606" s="30" t="n">
        <v>0</v>
      </c>
      <c r="G606" s="31" t="n">
        <f aca="false">E606*F606</f>
        <v>0</v>
      </c>
    </row>
    <row r="607" customFormat="false" ht="12.75" hidden="false" customHeight="false" outlineLevel="0" collapsed="false">
      <c r="B607" s="67"/>
      <c r="C607" s="130"/>
    </row>
    <row r="608" customFormat="false" ht="12.75" hidden="false" customHeight="false" outlineLevel="0" collapsed="false">
      <c r="B608" s="67" t="n">
        <v>8</v>
      </c>
      <c r="C608" s="129" t="s">
        <v>437</v>
      </c>
      <c r="D608" s="86" t="s">
        <v>21</v>
      </c>
      <c r="E608" s="87" t="n">
        <v>2</v>
      </c>
      <c r="F608" s="30" t="n">
        <v>0</v>
      </c>
      <c r="G608" s="31" t="n">
        <f aca="false">E608*F608</f>
        <v>0</v>
      </c>
    </row>
    <row r="609" customFormat="false" ht="12.75" hidden="false" customHeight="false" outlineLevel="0" collapsed="false">
      <c r="B609" s="67"/>
      <c r="C609" s="130"/>
    </row>
    <row r="610" customFormat="false" ht="12.75" hidden="false" customHeight="false" outlineLevel="0" collapsed="false">
      <c r="B610" s="67" t="n">
        <v>9</v>
      </c>
      <c r="C610" s="131" t="s">
        <v>438</v>
      </c>
      <c r="D610" s="86" t="s">
        <v>84</v>
      </c>
      <c r="E610" s="87" t="n">
        <v>360</v>
      </c>
      <c r="F610" s="30" t="n">
        <v>0</v>
      </c>
      <c r="G610" s="31" t="n">
        <f aca="false">E610*F610</f>
        <v>0</v>
      </c>
    </row>
    <row r="611" customFormat="false" ht="12.75" hidden="false" customHeight="false" outlineLevel="0" collapsed="false">
      <c r="B611" s="67"/>
      <c r="C611" s="131" t="s">
        <v>439</v>
      </c>
    </row>
    <row r="612" customFormat="false" ht="12.75" hidden="false" customHeight="false" outlineLevel="0" collapsed="false">
      <c r="B612" s="67"/>
      <c r="C612" s="131"/>
    </row>
    <row r="613" customFormat="false" ht="12.75" hidden="false" customHeight="false" outlineLevel="0" collapsed="false">
      <c r="B613" s="67" t="n">
        <v>10</v>
      </c>
      <c r="C613" s="131" t="s">
        <v>440</v>
      </c>
      <c r="D613" s="86" t="s">
        <v>84</v>
      </c>
      <c r="E613" s="87" t="n">
        <v>25</v>
      </c>
      <c r="F613" s="30" t="n">
        <v>0</v>
      </c>
      <c r="G613" s="31" t="n">
        <f aca="false">E613*F613</f>
        <v>0</v>
      </c>
    </row>
    <row r="614" customFormat="false" ht="12.75" hidden="false" customHeight="false" outlineLevel="0" collapsed="false">
      <c r="B614" s="67"/>
      <c r="C614" s="132" t="s">
        <v>441</v>
      </c>
    </row>
    <row r="615" customFormat="false" ht="12.75" hidden="false" customHeight="false" outlineLevel="0" collapsed="false">
      <c r="B615" s="67"/>
      <c r="C615" s="132"/>
    </row>
    <row r="616" customFormat="false" ht="89.25" hidden="false" customHeight="false" outlineLevel="0" collapsed="false">
      <c r="B616" s="67" t="n">
        <v>11</v>
      </c>
      <c r="C616" s="131" t="s">
        <v>442</v>
      </c>
      <c r="D616" s="86" t="s">
        <v>77</v>
      </c>
      <c r="E616" s="87" t="n">
        <v>1</v>
      </c>
      <c r="F616" s="30" t="n">
        <v>0</v>
      </c>
      <c r="G616" s="31" t="n">
        <f aca="false">E616*F616</f>
        <v>0</v>
      </c>
    </row>
    <row r="617" customFormat="false" ht="12.75" hidden="false" customHeight="false" outlineLevel="0" collapsed="false">
      <c r="B617" s="67"/>
      <c r="C617" s="131"/>
    </row>
    <row r="618" customFormat="false" ht="12.75" hidden="false" customHeight="false" outlineLevel="0" collapsed="false">
      <c r="B618" s="67" t="n">
        <v>12</v>
      </c>
      <c r="C618" s="131" t="s">
        <v>443</v>
      </c>
      <c r="D618" s="86" t="s">
        <v>77</v>
      </c>
      <c r="E618" s="87" t="n">
        <v>1</v>
      </c>
      <c r="F618" s="30" t="n">
        <v>0</v>
      </c>
      <c r="G618" s="31" t="n">
        <f aca="false">E618*F618</f>
        <v>0</v>
      </c>
    </row>
    <row r="619" customFormat="false" ht="12.75" hidden="false" customHeight="false" outlineLevel="0" collapsed="false">
      <c r="B619" s="67"/>
      <c r="C619" s="16"/>
    </row>
    <row r="620" s="59" customFormat="true" ht="12.75" hidden="false" customHeight="false" outlineLevel="0" collapsed="false">
      <c r="A620" s="15"/>
      <c r="B620" s="54"/>
      <c r="C620" s="55" t="s">
        <v>444</v>
      </c>
      <c r="D620" s="56"/>
      <c r="E620" s="57"/>
      <c r="F620" s="58"/>
      <c r="G620" s="83" t="n">
        <f aca="false">SUM(G594:G619)</f>
        <v>0</v>
      </c>
      <c r="J620" s="7"/>
    </row>
    <row r="621" s="59" customFormat="true" ht="12.75" hidden="false" customHeight="false" outlineLevel="0" collapsed="false">
      <c r="A621" s="15"/>
      <c r="B621" s="16"/>
      <c r="C621" s="133"/>
      <c r="D621" s="134"/>
      <c r="E621" s="135"/>
      <c r="F621" s="136"/>
      <c r="G621" s="137"/>
      <c r="J621" s="7"/>
    </row>
    <row r="622" customFormat="false" ht="12.75" hidden="false" customHeight="false" outlineLevel="0" collapsed="false">
      <c r="B622" s="67" t="s">
        <v>445</v>
      </c>
      <c r="C622" s="16" t="s">
        <v>446</v>
      </c>
    </row>
    <row r="623" customFormat="false" ht="12.75" hidden="false" customHeight="false" outlineLevel="0" collapsed="false">
      <c r="B623" s="67"/>
      <c r="C623" s="16"/>
    </row>
    <row r="624" customFormat="false" ht="76.5" hidden="false" customHeight="false" outlineLevel="0" collapsed="false">
      <c r="B624" s="67" t="n">
        <v>1</v>
      </c>
      <c r="C624" s="138" t="s">
        <v>447</v>
      </c>
      <c r="D624" s="86" t="s">
        <v>21</v>
      </c>
      <c r="E624" s="87" t="n">
        <v>7</v>
      </c>
      <c r="F624" s="30" t="n">
        <v>0</v>
      </c>
      <c r="G624" s="31" t="n">
        <f aca="false">E624*F624</f>
        <v>0</v>
      </c>
    </row>
    <row r="625" customFormat="false" ht="12.75" hidden="false" customHeight="false" outlineLevel="0" collapsed="false">
      <c r="B625" s="67"/>
      <c r="C625" s="139"/>
    </row>
    <row r="626" customFormat="false" ht="25.5" hidden="false" customHeight="false" outlineLevel="0" collapsed="false">
      <c r="B626" s="67" t="n">
        <v>2</v>
      </c>
      <c r="C626" s="139" t="s">
        <v>448</v>
      </c>
      <c r="D626" s="86" t="s">
        <v>21</v>
      </c>
      <c r="E626" s="87" t="n">
        <v>13</v>
      </c>
      <c r="F626" s="30" t="n">
        <v>0</v>
      </c>
      <c r="G626" s="31" t="n">
        <f aca="false">E626*F626</f>
        <v>0</v>
      </c>
    </row>
    <row r="627" customFormat="false" ht="12.75" hidden="false" customHeight="false" outlineLevel="0" collapsed="false">
      <c r="B627" s="67"/>
      <c r="C627" s="139"/>
    </row>
    <row r="628" customFormat="false" ht="12.75" hidden="false" customHeight="false" outlineLevel="0" collapsed="false">
      <c r="B628" s="67" t="n">
        <v>3</v>
      </c>
      <c r="C628" s="139" t="s">
        <v>449</v>
      </c>
      <c r="D628" s="86" t="s">
        <v>21</v>
      </c>
      <c r="E628" s="87" t="n">
        <v>2</v>
      </c>
      <c r="F628" s="30" t="n">
        <v>0</v>
      </c>
      <c r="G628" s="31" t="n">
        <f aca="false">E628*F628</f>
        <v>0</v>
      </c>
    </row>
    <row r="629" customFormat="false" ht="12.75" hidden="false" customHeight="false" outlineLevel="0" collapsed="false">
      <c r="B629" s="67"/>
      <c r="C629" s="139"/>
    </row>
    <row r="630" customFormat="false" ht="25.5" hidden="false" customHeight="false" outlineLevel="0" collapsed="false">
      <c r="B630" s="67" t="n">
        <v>4</v>
      </c>
      <c r="C630" s="139" t="s">
        <v>450</v>
      </c>
      <c r="D630" s="86" t="s">
        <v>21</v>
      </c>
      <c r="E630" s="87" t="n">
        <v>100</v>
      </c>
      <c r="F630" s="30" t="n">
        <v>0</v>
      </c>
      <c r="G630" s="31" t="n">
        <f aca="false">E630*F630</f>
        <v>0</v>
      </c>
    </row>
    <row r="631" customFormat="false" ht="12.75" hidden="false" customHeight="false" outlineLevel="0" collapsed="false">
      <c r="B631" s="67"/>
      <c r="C631" s="139"/>
    </row>
    <row r="632" customFormat="false" ht="81" hidden="false" customHeight="true" outlineLevel="0" collapsed="false">
      <c r="B632" s="67" t="n">
        <v>5</v>
      </c>
      <c r="C632" s="139" t="s">
        <v>451</v>
      </c>
      <c r="D632" s="86" t="s">
        <v>77</v>
      </c>
      <c r="E632" s="87" t="n">
        <v>1</v>
      </c>
      <c r="F632" s="30" t="n">
        <v>0</v>
      </c>
      <c r="G632" s="31" t="n">
        <f aca="false">E632*F632</f>
        <v>0</v>
      </c>
    </row>
    <row r="633" customFormat="false" ht="12.75" hidden="false" customHeight="false" outlineLevel="0" collapsed="false">
      <c r="B633" s="67"/>
      <c r="C633" s="139"/>
    </row>
    <row r="634" customFormat="false" ht="25.5" hidden="false" customHeight="false" outlineLevel="0" collapsed="false">
      <c r="B634" s="67" t="n">
        <v>6</v>
      </c>
      <c r="C634" s="139" t="s">
        <v>452</v>
      </c>
      <c r="D634" s="86" t="s">
        <v>21</v>
      </c>
      <c r="E634" s="87" t="n">
        <v>13</v>
      </c>
      <c r="F634" s="30" t="n">
        <v>0</v>
      </c>
      <c r="G634" s="31" t="n">
        <f aca="false">E634*F634</f>
        <v>0</v>
      </c>
    </row>
    <row r="635" customFormat="false" ht="12.75" hidden="false" customHeight="false" outlineLevel="0" collapsed="false">
      <c r="B635" s="67"/>
      <c r="C635" s="139"/>
    </row>
    <row r="636" customFormat="false" ht="12.75" hidden="false" customHeight="false" outlineLevel="0" collapsed="false">
      <c r="B636" s="67" t="n">
        <v>7</v>
      </c>
      <c r="C636" s="139" t="s">
        <v>453</v>
      </c>
      <c r="D636" s="86" t="s">
        <v>77</v>
      </c>
      <c r="E636" s="87" t="n">
        <v>1</v>
      </c>
      <c r="F636" s="30" t="n">
        <v>0</v>
      </c>
      <c r="G636" s="31" t="n">
        <f aca="false">E636*F636</f>
        <v>0</v>
      </c>
    </row>
    <row r="637" customFormat="false" ht="12.75" hidden="false" customHeight="false" outlineLevel="0" collapsed="false">
      <c r="B637" s="67"/>
      <c r="C637" s="139"/>
    </row>
    <row r="638" customFormat="false" ht="28.5" hidden="false" customHeight="true" outlineLevel="0" collapsed="false">
      <c r="B638" s="67" t="n">
        <v>8</v>
      </c>
      <c r="C638" s="139" t="s">
        <v>454</v>
      </c>
      <c r="D638" s="86" t="s">
        <v>77</v>
      </c>
      <c r="E638" s="87" t="n">
        <v>1</v>
      </c>
      <c r="F638" s="30" t="n">
        <v>0</v>
      </c>
      <c r="G638" s="31" t="n">
        <f aca="false">E638*F638</f>
        <v>0</v>
      </c>
    </row>
    <row r="639" customFormat="false" ht="12.75" hidden="false" customHeight="false" outlineLevel="0" collapsed="false">
      <c r="B639" s="67"/>
      <c r="C639" s="139"/>
    </row>
    <row r="640" customFormat="false" ht="12.75" hidden="false" customHeight="false" outlineLevel="0" collapsed="false">
      <c r="B640" s="67" t="n">
        <v>9</v>
      </c>
      <c r="C640" s="139" t="s">
        <v>455</v>
      </c>
      <c r="D640" s="86" t="s">
        <v>77</v>
      </c>
      <c r="E640" s="87" t="n">
        <v>1</v>
      </c>
      <c r="F640" s="30" t="n">
        <v>0</v>
      </c>
      <c r="G640" s="31" t="n">
        <f aca="false">E640*F640</f>
        <v>0</v>
      </c>
    </row>
    <row r="641" customFormat="false" ht="12.75" hidden="false" customHeight="false" outlineLevel="0" collapsed="false">
      <c r="B641" s="67"/>
      <c r="C641" s="139"/>
    </row>
    <row r="642" customFormat="false" ht="12.75" hidden="false" customHeight="false" outlineLevel="0" collapsed="false">
      <c r="B642" s="67" t="n">
        <v>10</v>
      </c>
      <c r="C642" s="139" t="s">
        <v>456</v>
      </c>
    </row>
    <row r="643" customFormat="false" ht="12.75" hidden="false" customHeight="false" outlineLevel="0" collapsed="false">
      <c r="B643" s="67"/>
      <c r="C643" s="139"/>
    </row>
    <row r="644" customFormat="false" ht="14.25" hidden="false" customHeight="false" outlineLevel="0" collapsed="false">
      <c r="B644" s="67"/>
      <c r="C644" s="139" t="s">
        <v>457</v>
      </c>
      <c r="D644" s="86" t="s">
        <v>84</v>
      </c>
      <c r="E644" s="87" t="n">
        <v>520</v>
      </c>
      <c r="F644" s="30" t="n">
        <v>0</v>
      </c>
      <c r="G644" s="31" t="n">
        <f aca="false">E644*F644</f>
        <v>0</v>
      </c>
    </row>
    <row r="645" customFormat="false" ht="14.25" hidden="false" customHeight="false" outlineLevel="0" collapsed="false">
      <c r="B645" s="67"/>
      <c r="C645" s="139" t="s">
        <v>458</v>
      </c>
      <c r="D645" s="86" t="s">
        <v>84</v>
      </c>
      <c r="E645" s="87" t="n">
        <v>180</v>
      </c>
      <c r="F645" s="30" t="n">
        <v>0</v>
      </c>
      <c r="G645" s="31" t="n">
        <f aca="false">E645*F645</f>
        <v>0</v>
      </c>
    </row>
    <row r="646" customFormat="false" ht="12.75" hidden="false" customHeight="false" outlineLevel="0" collapsed="false">
      <c r="B646" s="67"/>
      <c r="C646" s="139"/>
    </row>
    <row r="647" customFormat="false" ht="12.75" hidden="false" customHeight="false" outlineLevel="0" collapsed="false">
      <c r="B647" s="67" t="n">
        <v>11</v>
      </c>
      <c r="C647" s="139" t="s">
        <v>459</v>
      </c>
      <c r="D647" s="86" t="s">
        <v>77</v>
      </c>
      <c r="E647" s="87" t="n">
        <v>1</v>
      </c>
      <c r="F647" s="30" t="n">
        <v>0</v>
      </c>
      <c r="G647" s="31" t="n">
        <f aca="false">E647*F647</f>
        <v>0</v>
      </c>
    </row>
    <row r="648" customFormat="false" ht="12.75" hidden="false" customHeight="false" outlineLevel="0" collapsed="false">
      <c r="B648" s="67"/>
      <c r="C648" s="139"/>
    </row>
    <row r="649" customFormat="false" ht="51" hidden="false" customHeight="false" outlineLevel="0" collapsed="false">
      <c r="B649" s="67"/>
      <c r="C649" s="139" t="s">
        <v>460</v>
      </c>
      <c r="D649" s="86"/>
      <c r="E649" s="87"/>
      <c r="F649" s="30"/>
      <c r="G649" s="31"/>
    </row>
    <row r="650" customFormat="false" ht="12.75" hidden="false" customHeight="false" outlineLevel="0" collapsed="false">
      <c r="B650" s="67"/>
      <c r="C650" s="140"/>
    </row>
    <row r="651" customFormat="false" ht="12.75" hidden="false" customHeight="false" outlineLevel="0" collapsed="false">
      <c r="B651" s="67"/>
      <c r="C651" s="141" t="s">
        <v>461</v>
      </c>
    </row>
    <row r="652" customFormat="false" ht="25.5" hidden="false" customHeight="false" outlineLevel="0" collapsed="false">
      <c r="B652" s="67"/>
      <c r="C652" s="142" t="s">
        <v>462</v>
      </c>
      <c r="D652" s="86"/>
      <c r="E652" s="87"/>
      <c r="F652" s="30"/>
      <c r="G652" s="31"/>
    </row>
    <row r="653" customFormat="false" ht="12.75" hidden="false" customHeight="false" outlineLevel="0" collapsed="false">
      <c r="B653" s="67"/>
      <c r="C653" s="16"/>
    </row>
    <row r="654" s="59" customFormat="true" ht="12.75" hidden="false" customHeight="false" outlineLevel="0" collapsed="false">
      <c r="A654" s="15"/>
      <c r="B654" s="54"/>
      <c r="C654" s="55" t="s">
        <v>463</v>
      </c>
      <c r="D654" s="56"/>
      <c r="E654" s="57"/>
      <c r="F654" s="58"/>
      <c r="G654" s="83" t="n">
        <f aca="false">SUM(G624:G653)</f>
        <v>0</v>
      </c>
      <c r="J654" s="7"/>
    </row>
    <row r="655" s="59" customFormat="true" ht="12.75" hidden="false" customHeight="false" outlineLevel="0" collapsed="false">
      <c r="A655" s="15"/>
      <c r="B655" s="16"/>
      <c r="C655" s="133"/>
      <c r="D655" s="134"/>
      <c r="E655" s="135"/>
      <c r="F655" s="136"/>
      <c r="G655" s="137"/>
      <c r="J655" s="7"/>
    </row>
    <row r="656" customFormat="false" ht="12.75" hidden="false" customHeight="false" outlineLevel="0" collapsed="false">
      <c r="B656" s="67" t="s">
        <v>464</v>
      </c>
      <c r="C656" s="16" t="s">
        <v>465</v>
      </c>
    </row>
    <row r="657" customFormat="false" ht="12.75" hidden="false" customHeight="false" outlineLevel="0" collapsed="false">
      <c r="B657" s="67"/>
      <c r="C657" s="16"/>
    </row>
    <row r="658" customFormat="false" ht="76.5" hidden="false" customHeight="false" outlineLevel="0" collapsed="false">
      <c r="B658" s="67" t="n">
        <v>1</v>
      </c>
      <c r="C658" s="138" t="s">
        <v>466</v>
      </c>
      <c r="D658" s="86" t="s">
        <v>21</v>
      </c>
      <c r="E658" s="87" t="n">
        <v>1</v>
      </c>
      <c r="F658" s="30" t="n">
        <v>0</v>
      </c>
      <c r="G658" s="31" t="n">
        <f aca="false">E658*F658</f>
        <v>0</v>
      </c>
    </row>
    <row r="659" customFormat="false" ht="12.75" hidden="false" customHeight="false" outlineLevel="0" collapsed="false">
      <c r="B659" s="67"/>
      <c r="C659" s="139"/>
    </row>
    <row r="660" customFormat="false" ht="12.75" hidden="false" customHeight="false" outlineLevel="0" collapsed="false">
      <c r="B660" s="67" t="n">
        <v>2</v>
      </c>
      <c r="C660" s="139" t="s">
        <v>467</v>
      </c>
      <c r="D660" s="86" t="s">
        <v>21</v>
      </c>
      <c r="E660" s="87" t="n">
        <v>1</v>
      </c>
      <c r="F660" s="30" t="n">
        <v>0</v>
      </c>
      <c r="G660" s="31" t="n">
        <f aca="false">E660*F660</f>
        <v>0</v>
      </c>
    </row>
    <row r="661" customFormat="false" ht="12.75" hidden="false" customHeight="false" outlineLevel="0" collapsed="false">
      <c r="B661" s="67"/>
      <c r="C661" s="139"/>
    </row>
    <row r="662" customFormat="false" ht="38.25" hidden="false" customHeight="false" outlineLevel="0" collapsed="false">
      <c r="B662" s="67" t="n">
        <v>3</v>
      </c>
      <c r="C662" s="139" t="s">
        <v>468</v>
      </c>
      <c r="D662" s="86"/>
      <c r="E662" s="87"/>
      <c r="F662" s="30"/>
      <c r="G662" s="31"/>
    </row>
    <row r="663" customFormat="false" ht="12.75" hidden="false" customHeight="false" outlineLevel="0" collapsed="false">
      <c r="B663" s="67"/>
      <c r="C663" s="139"/>
      <c r="D663" s="86"/>
      <c r="E663" s="87"/>
      <c r="F663" s="30"/>
      <c r="G663" s="31"/>
    </row>
    <row r="664" customFormat="false" ht="12.75" hidden="false" customHeight="false" outlineLevel="0" collapsed="false">
      <c r="B664" s="67"/>
      <c r="C664" s="139" t="s">
        <v>469</v>
      </c>
      <c r="D664" s="86" t="s">
        <v>84</v>
      </c>
      <c r="E664" s="87" t="n">
        <v>85</v>
      </c>
      <c r="F664" s="30" t="n">
        <v>0</v>
      </c>
      <c r="G664" s="31" t="n">
        <f aca="false">E664*F664</f>
        <v>0</v>
      </c>
    </row>
    <row r="665" customFormat="false" ht="14.25" hidden="false" customHeight="false" outlineLevel="0" collapsed="false">
      <c r="B665" s="67"/>
      <c r="C665" s="139" t="s">
        <v>458</v>
      </c>
      <c r="D665" s="86" t="s">
        <v>84</v>
      </c>
      <c r="E665" s="87" t="n">
        <v>65</v>
      </c>
      <c r="F665" s="30" t="n">
        <v>0</v>
      </c>
      <c r="G665" s="31" t="n">
        <f aca="false">E665*F665</f>
        <v>0</v>
      </c>
    </row>
    <row r="666" customFormat="false" ht="12.75" hidden="false" customHeight="false" outlineLevel="0" collapsed="false">
      <c r="B666" s="67"/>
      <c r="C666" s="139"/>
    </row>
    <row r="667" customFormat="false" ht="81" hidden="false" customHeight="true" outlineLevel="0" collapsed="false">
      <c r="B667" s="67" t="n">
        <v>4</v>
      </c>
      <c r="C667" s="139" t="s">
        <v>470</v>
      </c>
      <c r="D667" s="86" t="s">
        <v>77</v>
      </c>
      <c r="E667" s="87" t="n">
        <v>1</v>
      </c>
      <c r="F667" s="30" t="n">
        <v>0</v>
      </c>
      <c r="G667" s="31" t="n">
        <f aca="false">E667*F667</f>
        <v>0</v>
      </c>
    </row>
    <row r="668" customFormat="false" ht="12.75" hidden="false" customHeight="false" outlineLevel="0" collapsed="false">
      <c r="B668" s="67"/>
      <c r="C668" s="16"/>
    </row>
    <row r="669" s="59" customFormat="true" ht="12.75" hidden="false" customHeight="false" outlineLevel="0" collapsed="false">
      <c r="A669" s="15"/>
      <c r="B669" s="54"/>
      <c r="C669" s="55" t="s">
        <v>471</v>
      </c>
      <c r="D669" s="56"/>
      <c r="E669" s="57"/>
      <c r="F669" s="58"/>
      <c r="G669" s="83" t="n">
        <f aca="false">SUM(G658:G668)</f>
        <v>0</v>
      </c>
      <c r="J669" s="7"/>
    </row>
    <row r="670" s="59" customFormat="true" ht="12.75" hidden="false" customHeight="false" outlineLevel="0" collapsed="false">
      <c r="A670" s="15"/>
      <c r="B670" s="16"/>
      <c r="C670" s="133"/>
      <c r="D670" s="134"/>
      <c r="E670" s="135"/>
      <c r="F670" s="136"/>
      <c r="G670" s="137"/>
      <c r="J670" s="7"/>
    </row>
    <row r="671" customFormat="false" ht="12.75" hidden="false" customHeight="false" outlineLevel="0" collapsed="false">
      <c r="B671" s="67" t="s">
        <v>472</v>
      </c>
      <c r="C671" s="16" t="s">
        <v>473</v>
      </c>
    </row>
    <row r="672" customFormat="false" ht="12.75" hidden="false" customHeight="false" outlineLevel="0" collapsed="false">
      <c r="B672" s="67"/>
      <c r="C672" s="16"/>
    </row>
    <row r="673" customFormat="false" ht="12.75" hidden="false" customHeight="false" outlineLevel="0" collapsed="false">
      <c r="B673" s="67" t="n">
        <v>1</v>
      </c>
      <c r="C673" s="143" t="s">
        <v>474</v>
      </c>
      <c r="D673" s="86"/>
      <c r="E673" s="87"/>
      <c r="F673" s="30"/>
      <c r="G673" s="31"/>
    </row>
    <row r="674" customFormat="false" ht="12.75" hidden="false" customHeight="false" outlineLevel="0" collapsed="false">
      <c r="B674" s="67"/>
      <c r="C674" s="144"/>
      <c r="D674" s="86"/>
      <c r="E674" s="87"/>
      <c r="F674" s="30"/>
      <c r="G674" s="31"/>
    </row>
    <row r="675" customFormat="false" ht="12.75" hidden="false" customHeight="false" outlineLevel="0" collapsed="false">
      <c r="B675" s="145" t="s">
        <v>129</v>
      </c>
      <c r="C675" s="146" t="s">
        <v>475</v>
      </c>
      <c r="D675" s="86" t="s">
        <v>21</v>
      </c>
      <c r="E675" s="87" t="n">
        <v>1</v>
      </c>
      <c r="F675" s="30" t="n">
        <v>0</v>
      </c>
      <c r="G675" s="31" t="n">
        <f aca="false">E675*F675</f>
        <v>0</v>
      </c>
      <c r="J675" s="147"/>
    </row>
    <row r="676" customFormat="false" ht="12.75" hidden="false" customHeight="false" outlineLevel="0" collapsed="false">
      <c r="B676" s="145"/>
      <c r="C676" s="146"/>
      <c r="D676" s="86"/>
      <c r="E676" s="87"/>
      <c r="F676" s="30"/>
      <c r="G676" s="31"/>
      <c r="J676" s="147"/>
    </row>
    <row r="677" customFormat="false" ht="12.75" hidden="false" customHeight="false" outlineLevel="0" collapsed="false">
      <c r="B677" s="145" t="s">
        <v>129</v>
      </c>
      <c r="C677" s="146" t="s">
        <v>476</v>
      </c>
      <c r="D677" s="86" t="s">
        <v>21</v>
      </c>
      <c r="E677" s="87" t="n">
        <v>1</v>
      </c>
      <c r="F677" s="30" t="n">
        <v>0</v>
      </c>
      <c r="G677" s="31" t="n">
        <f aca="false">E677*F677</f>
        <v>0</v>
      </c>
      <c r="J677" s="147"/>
    </row>
    <row r="678" customFormat="false" ht="12.75" hidden="false" customHeight="false" outlineLevel="0" collapsed="false">
      <c r="B678" s="145"/>
      <c r="C678" s="146"/>
      <c r="D678" s="86"/>
      <c r="E678" s="87"/>
      <c r="F678" s="30"/>
      <c r="G678" s="31"/>
      <c r="J678" s="147"/>
    </row>
    <row r="679" customFormat="false" ht="15.75" hidden="false" customHeight="true" outlineLevel="0" collapsed="false">
      <c r="B679" s="145" t="s">
        <v>129</v>
      </c>
      <c r="C679" s="148" t="s">
        <v>477</v>
      </c>
      <c r="D679" s="86" t="s">
        <v>21</v>
      </c>
      <c r="E679" s="87" t="n">
        <v>1</v>
      </c>
      <c r="F679" s="30" t="n">
        <v>0</v>
      </c>
      <c r="G679" s="31" t="n">
        <f aca="false">E679*F679</f>
        <v>0</v>
      </c>
    </row>
    <row r="680" customFormat="false" ht="15.75" hidden="false" customHeight="true" outlineLevel="0" collapsed="false">
      <c r="B680" s="145"/>
      <c r="C680" s="148"/>
      <c r="D680" s="86"/>
      <c r="E680" s="87"/>
      <c r="F680" s="30"/>
      <c r="G680" s="31"/>
    </row>
    <row r="681" customFormat="false" ht="12.75" hidden="false" customHeight="false" outlineLevel="0" collapsed="false">
      <c r="B681" s="145" t="s">
        <v>129</v>
      </c>
      <c r="C681" s="146" t="s">
        <v>478</v>
      </c>
      <c r="D681" s="86" t="s">
        <v>21</v>
      </c>
      <c r="E681" s="87" t="n">
        <v>1</v>
      </c>
      <c r="F681" s="30" t="n">
        <v>0</v>
      </c>
      <c r="G681" s="31" t="n">
        <f aca="false">E681*F681</f>
        <v>0</v>
      </c>
    </row>
    <row r="682" customFormat="false" ht="12.75" hidden="false" customHeight="false" outlineLevel="0" collapsed="false">
      <c r="B682" s="145"/>
      <c r="C682" s="146"/>
      <c r="D682" s="86"/>
      <c r="E682" s="87"/>
      <c r="F682" s="30"/>
      <c r="G682" s="31"/>
    </row>
    <row r="683" customFormat="false" ht="12.75" hidden="false" customHeight="false" outlineLevel="0" collapsed="false">
      <c r="B683" s="145" t="s">
        <v>129</v>
      </c>
      <c r="C683" s="146" t="s">
        <v>479</v>
      </c>
      <c r="D683" s="86" t="s">
        <v>21</v>
      </c>
      <c r="E683" s="87" t="n">
        <v>1</v>
      </c>
      <c r="F683" s="30" t="n">
        <v>0</v>
      </c>
      <c r="G683" s="31" t="n">
        <f aca="false">E683*F683</f>
        <v>0</v>
      </c>
    </row>
    <row r="684" customFormat="false" ht="12.75" hidden="false" customHeight="false" outlineLevel="0" collapsed="false">
      <c r="B684" s="145"/>
      <c r="C684" s="146"/>
      <c r="D684" s="86"/>
      <c r="E684" s="87"/>
      <c r="F684" s="30"/>
      <c r="G684" s="31"/>
    </row>
    <row r="685" customFormat="false" ht="12.75" hidden="false" customHeight="false" outlineLevel="0" collapsed="false">
      <c r="B685" s="145" t="s">
        <v>129</v>
      </c>
      <c r="C685" s="146" t="s">
        <v>480</v>
      </c>
      <c r="D685" s="86" t="s">
        <v>21</v>
      </c>
      <c r="E685" s="87" t="n">
        <v>2</v>
      </c>
      <c r="F685" s="30" t="n">
        <v>0</v>
      </c>
      <c r="G685" s="31" t="n">
        <f aca="false">E685*F685</f>
        <v>0</v>
      </c>
    </row>
    <row r="686" customFormat="false" ht="12.75" hidden="false" customHeight="false" outlineLevel="0" collapsed="false">
      <c r="B686" s="145"/>
      <c r="C686" s="146"/>
      <c r="D686" s="86"/>
      <c r="E686" s="87"/>
      <c r="F686" s="30"/>
      <c r="G686" s="31"/>
    </row>
    <row r="687" customFormat="false" ht="12.75" hidden="false" customHeight="false" outlineLevel="0" collapsed="false">
      <c r="B687" s="145" t="s">
        <v>129</v>
      </c>
      <c r="C687" s="146" t="s">
        <v>481</v>
      </c>
      <c r="D687" s="86" t="s">
        <v>21</v>
      </c>
      <c r="E687" s="87" t="n">
        <v>1</v>
      </c>
      <c r="F687" s="30" t="n">
        <v>0</v>
      </c>
      <c r="G687" s="31" t="n">
        <f aca="false">E687*F687</f>
        <v>0</v>
      </c>
    </row>
    <row r="688" customFormat="false" ht="12.75" hidden="false" customHeight="false" outlineLevel="0" collapsed="false">
      <c r="B688" s="145"/>
      <c r="C688" s="146"/>
      <c r="D688" s="86"/>
      <c r="E688" s="87"/>
      <c r="F688" s="30"/>
      <c r="G688" s="31"/>
    </row>
    <row r="689" customFormat="false" ht="12.75" hidden="false" customHeight="false" outlineLevel="0" collapsed="false">
      <c r="B689" s="145" t="s">
        <v>129</v>
      </c>
      <c r="C689" s="146" t="s">
        <v>482</v>
      </c>
      <c r="D689" s="86" t="s">
        <v>21</v>
      </c>
      <c r="E689" s="87" t="n">
        <v>1</v>
      </c>
      <c r="F689" s="30" t="n">
        <v>0</v>
      </c>
      <c r="G689" s="31" t="n">
        <f aca="false">E689*F689</f>
        <v>0</v>
      </c>
    </row>
    <row r="690" customFormat="false" ht="12.75" hidden="false" customHeight="false" outlineLevel="0" collapsed="false">
      <c r="B690" s="145"/>
      <c r="C690" s="146"/>
      <c r="D690" s="86"/>
      <c r="E690" s="87"/>
      <c r="F690" s="30"/>
      <c r="G690" s="31"/>
    </row>
    <row r="691" customFormat="false" ht="18.75" hidden="false" customHeight="true" outlineLevel="0" collapsed="false">
      <c r="B691" s="145" t="s">
        <v>129</v>
      </c>
      <c r="C691" s="148" t="s">
        <v>483</v>
      </c>
      <c r="D691" s="86" t="s">
        <v>21</v>
      </c>
      <c r="E691" s="87" t="n">
        <v>2</v>
      </c>
      <c r="F691" s="30" t="n">
        <v>0</v>
      </c>
      <c r="G691" s="31" t="n">
        <f aca="false">E691*F691</f>
        <v>0</v>
      </c>
    </row>
    <row r="692" customFormat="false" ht="12.75" hidden="false" customHeight="false" outlineLevel="0" collapsed="false">
      <c r="B692" s="145"/>
      <c r="C692" s="146"/>
      <c r="D692" s="86"/>
      <c r="E692" s="87"/>
      <c r="F692" s="30"/>
      <c r="G692" s="31"/>
    </row>
    <row r="693" customFormat="false" ht="12.75" hidden="false" customHeight="false" outlineLevel="0" collapsed="false">
      <c r="B693" s="145" t="s">
        <v>129</v>
      </c>
      <c r="C693" s="146" t="s">
        <v>484</v>
      </c>
      <c r="D693" s="86" t="s">
        <v>84</v>
      </c>
      <c r="E693" s="87" t="n">
        <v>120</v>
      </c>
      <c r="F693" s="30" t="n">
        <v>0</v>
      </c>
      <c r="G693" s="31" t="n">
        <f aca="false">E693*F693</f>
        <v>0</v>
      </c>
    </row>
    <row r="694" customFormat="false" ht="12.75" hidden="false" customHeight="false" outlineLevel="0" collapsed="false">
      <c r="B694" s="145"/>
      <c r="C694" s="146"/>
      <c r="D694" s="86"/>
      <c r="E694" s="87"/>
      <c r="F694" s="30"/>
      <c r="G694" s="31"/>
    </row>
    <row r="695" customFormat="false" ht="12.75" hidden="false" customHeight="false" outlineLevel="0" collapsed="false">
      <c r="B695" s="145" t="s">
        <v>129</v>
      </c>
      <c r="C695" s="146" t="s">
        <v>485</v>
      </c>
      <c r="D695" s="86" t="s">
        <v>21</v>
      </c>
      <c r="E695" s="87" t="n">
        <v>2</v>
      </c>
      <c r="F695" s="30" t="n">
        <v>0</v>
      </c>
      <c r="G695" s="31" t="n">
        <f aca="false">E695*F695</f>
        <v>0</v>
      </c>
    </row>
    <row r="696" customFormat="false" ht="12.75" hidden="false" customHeight="false" outlineLevel="0" collapsed="false">
      <c r="B696" s="145"/>
      <c r="C696" s="146"/>
      <c r="D696" s="86"/>
      <c r="E696" s="87"/>
      <c r="F696" s="30"/>
      <c r="G696" s="31"/>
    </row>
    <row r="697" customFormat="false" ht="12.75" hidden="false" customHeight="false" outlineLevel="0" collapsed="false">
      <c r="B697" s="145" t="s">
        <v>129</v>
      </c>
      <c r="C697" s="149" t="s">
        <v>486</v>
      </c>
      <c r="D697" s="86" t="s">
        <v>77</v>
      </c>
      <c r="E697" s="87" t="n">
        <v>1</v>
      </c>
      <c r="F697" s="30" t="n">
        <v>0</v>
      </c>
      <c r="G697" s="31" t="n">
        <f aca="false">E697*F697</f>
        <v>0</v>
      </c>
    </row>
    <row r="698" customFormat="false" ht="12.75" hidden="false" customHeight="false" outlineLevel="0" collapsed="false">
      <c r="B698" s="145"/>
      <c r="C698" s="149"/>
      <c r="D698" s="86"/>
      <c r="E698" s="87"/>
      <c r="F698" s="30"/>
      <c r="G698" s="31"/>
    </row>
    <row r="699" customFormat="false" ht="20.25" hidden="false" customHeight="true" outlineLevel="0" collapsed="false">
      <c r="B699" s="145" t="s">
        <v>129</v>
      </c>
      <c r="C699" s="149" t="s">
        <v>487</v>
      </c>
      <c r="D699" s="86" t="s">
        <v>77</v>
      </c>
      <c r="E699" s="87" t="n">
        <v>1</v>
      </c>
      <c r="F699" s="30" t="n">
        <v>0</v>
      </c>
      <c r="G699" s="31" t="n">
        <f aca="false">E699*F699</f>
        <v>0</v>
      </c>
    </row>
    <row r="700" customFormat="false" ht="12.75" hidden="false" customHeight="false" outlineLevel="0" collapsed="false">
      <c r="B700" s="67"/>
      <c r="C700" s="146"/>
      <c r="D700" s="86"/>
      <c r="E700" s="87"/>
      <c r="F700" s="30"/>
      <c r="G700" s="31"/>
    </row>
    <row r="701" customFormat="false" ht="38.25" hidden="false" customHeight="false" outlineLevel="0" collapsed="false">
      <c r="B701" s="67"/>
      <c r="C701" s="146" t="s">
        <v>488</v>
      </c>
      <c r="D701" s="86"/>
      <c r="E701" s="87"/>
      <c r="F701" s="30"/>
      <c r="G701" s="31"/>
    </row>
    <row r="702" customFormat="false" ht="12.75" hidden="false" customHeight="false" outlineLevel="0" collapsed="false">
      <c r="B702" s="67"/>
      <c r="C702" s="16"/>
    </row>
    <row r="703" s="59" customFormat="true" ht="12.75" hidden="false" customHeight="false" outlineLevel="0" collapsed="false">
      <c r="A703" s="15"/>
      <c r="B703" s="54"/>
      <c r="C703" s="55" t="s">
        <v>489</v>
      </c>
      <c r="D703" s="56"/>
      <c r="E703" s="57"/>
      <c r="F703" s="58"/>
      <c r="G703" s="83" t="n">
        <f aca="false">SUM(G673:G702)</f>
        <v>0</v>
      </c>
      <c r="J703" s="7"/>
    </row>
    <row r="704" customFormat="false" ht="12.75" hidden="false" customHeight="false" outlineLevel="0" collapsed="false">
      <c r="B704" s="67"/>
      <c r="C704" s="16"/>
    </row>
    <row r="705" customFormat="false" ht="12.75" hidden="false" customHeight="false" outlineLevel="0" collapsed="false">
      <c r="B705" s="67"/>
      <c r="C705" s="16"/>
    </row>
    <row r="706" customFormat="false" ht="12.75" hidden="false" customHeight="false" outlineLevel="0" collapsed="false">
      <c r="C706" s="150"/>
    </row>
    <row r="707" s="59" customFormat="true" ht="12.75" hidden="false" customHeight="false" outlineLevel="0" collapsed="false">
      <c r="B707" s="151"/>
      <c r="C707" s="152" t="s">
        <v>490</v>
      </c>
      <c r="D707" s="153"/>
      <c r="E707" s="154"/>
      <c r="F707" s="155"/>
      <c r="G707" s="156"/>
      <c r="J707" s="7"/>
    </row>
    <row r="708" s="59" customFormat="true" ht="12.75" hidden="false" customHeight="false" outlineLevel="0" collapsed="false">
      <c r="B708" s="67"/>
      <c r="C708" s="152"/>
      <c r="D708" s="96"/>
      <c r="E708" s="97"/>
      <c r="F708" s="157"/>
      <c r="G708" s="158"/>
      <c r="J708" s="7"/>
    </row>
    <row r="709" s="59" customFormat="true" ht="12.75" hidden="false" customHeight="false" outlineLevel="0" collapsed="false">
      <c r="B709" s="67" t="s">
        <v>491</v>
      </c>
      <c r="C709" s="16" t="s">
        <v>14</v>
      </c>
      <c r="D709" s="153"/>
      <c r="E709" s="154"/>
      <c r="F709" s="155"/>
      <c r="G709" s="156"/>
      <c r="J709" s="7"/>
    </row>
    <row r="710" s="59" customFormat="true" ht="12.75" hidden="false" customHeight="false" outlineLevel="0" collapsed="false">
      <c r="B710" s="67"/>
      <c r="C710" s="152"/>
      <c r="D710" s="96"/>
      <c r="E710" s="97"/>
      <c r="F710" s="157"/>
      <c r="G710" s="158"/>
      <c r="J710" s="7"/>
    </row>
    <row r="711" s="59" customFormat="true" ht="12.75" hidden="false" customHeight="false" outlineLevel="0" collapsed="false">
      <c r="B711" s="151" t="s">
        <v>323</v>
      </c>
      <c r="C711" s="152" t="s">
        <v>16</v>
      </c>
      <c r="D711" s="153"/>
      <c r="E711" s="154"/>
      <c r="F711" s="155"/>
      <c r="G711" s="156" t="n">
        <f aca="false">G84</f>
        <v>0</v>
      </c>
      <c r="J711" s="7"/>
    </row>
    <row r="712" s="59" customFormat="true" ht="12.75" hidden="false" customHeight="false" outlineLevel="0" collapsed="false">
      <c r="B712" s="67"/>
      <c r="C712" s="152"/>
      <c r="D712" s="96"/>
      <c r="E712" s="97"/>
      <c r="F712" s="157"/>
      <c r="G712" s="158"/>
      <c r="J712" s="7"/>
    </row>
    <row r="713" s="59" customFormat="true" ht="12.75" hidden="false" customHeight="false" outlineLevel="0" collapsed="false">
      <c r="B713" s="151" t="s">
        <v>237</v>
      </c>
      <c r="C713" s="152" t="s">
        <v>81</v>
      </c>
      <c r="D713" s="153"/>
      <c r="E713" s="154"/>
      <c r="F713" s="155"/>
      <c r="G713" s="156" t="n">
        <f aca="false">G165</f>
        <v>0</v>
      </c>
      <c r="J713" s="7"/>
    </row>
    <row r="714" s="59" customFormat="true" ht="12.75" hidden="false" customHeight="false" outlineLevel="0" collapsed="false">
      <c r="B714" s="67"/>
      <c r="C714" s="152"/>
      <c r="D714" s="96"/>
      <c r="E714" s="97"/>
      <c r="F714" s="157"/>
      <c r="G714" s="158"/>
      <c r="J714" s="7"/>
    </row>
    <row r="715" s="59" customFormat="true" ht="12.75" hidden="false" customHeight="false" outlineLevel="0" collapsed="false">
      <c r="B715" s="151" t="s">
        <v>240</v>
      </c>
      <c r="C715" s="152" t="s">
        <v>135</v>
      </c>
      <c r="D715" s="153"/>
      <c r="E715" s="154"/>
      <c r="F715" s="155"/>
      <c r="G715" s="156" t="n">
        <f aca="false">G203</f>
        <v>0</v>
      </c>
      <c r="J715" s="7"/>
    </row>
    <row r="716" s="59" customFormat="true" ht="12.75" hidden="false" customHeight="false" outlineLevel="0" collapsed="false">
      <c r="B716" s="67"/>
      <c r="C716" s="152"/>
      <c r="D716" s="96"/>
      <c r="E716" s="97"/>
      <c r="F716" s="157"/>
      <c r="G716" s="158"/>
      <c r="J716" s="7"/>
    </row>
    <row r="717" s="59" customFormat="true" ht="12.75" hidden="false" customHeight="false" outlineLevel="0" collapsed="false">
      <c r="B717" s="151" t="s">
        <v>243</v>
      </c>
      <c r="C717" s="152" t="s">
        <v>166</v>
      </c>
      <c r="D717" s="153"/>
      <c r="E717" s="154"/>
      <c r="F717" s="155"/>
      <c r="G717" s="156" t="n">
        <f aca="false">G230</f>
        <v>0</v>
      </c>
      <c r="J717" s="7"/>
    </row>
    <row r="718" s="59" customFormat="true" ht="12.75" hidden="false" customHeight="false" outlineLevel="0" collapsed="false">
      <c r="B718" s="67"/>
      <c r="C718" s="152"/>
      <c r="D718" s="96"/>
      <c r="E718" s="97"/>
      <c r="F718" s="157"/>
      <c r="G718" s="158"/>
      <c r="J718" s="7"/>
    </row>
    <row r="719" s="59" customFormat="true" ht="12.75" hidden="false" customHeight="false" outlineLevel="0" collapsed="false">
      <c r="B719" s="151" t="s">
        <v>246</v>
      </c>
      <c r="C719" s="152" t="s">
        <v>185</v>
      </c>
      <c r="D719" s="153"/>
      <c r="E719" s="154"/>
      <c r="F719" s="155"/>
      <c r="G719" s="156" t="n">
        <f aca="false">G246</f>
        <v>0</v>
      </c>
      <c r="J719" s="7"/>
    </row>
    <row r="720" s="59" customFormat="true" ht="12.75" hidden="false" customHeight="false" outlineLevel="0" collapsed="false">
      <c r="B720" s="151"/>
      <c r="C720" s="152"/>
      <c r="D720" s="96"/>
      <c r="E720" s="97"/>
      <c r="F720" s="157"/>
      <c r="G720" s="158"/>
      <c r="J720" s="7"/>
    </row>
    <row r="722" s="59" customFormat="true" ht="12.75" hidden="false" customHeight="false" outlineLevel="0" collapsed="false">
      <c r="A722" s="15"/>
      <c r="B722" s="54"/>
      <c r="C722" s="55" t="s">
        <v>492</v>
      </c>
      <c r="D722" s="56"/>
      <c r="E722" s="57"/>
      <c r="F722" s="58"/>
      <c r="G722" s="83" t="n">
        <f aca="false">SUM(G711:G720)</f>
        <v>0</v>
      </c>
      <c r="J722" s="7"/>
    </row>
    <row r="723" s="59" customFormat="true" ht="12.75" hidden="false" customHeight="false" outlineLevel="0" collapsed="false">
      <c r="A723" s="15"/>
      <c r="B723" s="16"/>
      <c r="C723" s="133"/>
      <c r="D723" s="134"/>
      <c r="E723" s="135"/>
      <c r="F723" s="136"/>
      <c r="G723" s="137"/>
      <c r="J723" s="7"/>
    </row>
    <row r="724" s="59" customFormat="true" ht="12.75" hidden="false" customHeight="false" outlineLevel="0" collapsed="false">
      <c r="A724" s="15"/>
      <c r="B724" s="16"/>
      <c r="C724" s="133"/>
      <c r="D724" s="134"/>
      <c r="E724" s="135"/>
      <c r="F724" s="136"/>
      <c r="G724" s="137"/>
      <c r="J724" s="7"/>
    </row>
    <row r="725" s="59" customFormat="true" ht="12.75" hidden="false" customHeight="false" outlineLevel="0" collapsed="false">
      <c r="B725" s="67" t="s">
        <v>491</v>
      </c>
      <c r="C725" s="16" t="s">
        <v>194</v>
      </c>
      <c r="D725" s="153"/>
      <c r="E725" s="154"/>
      <c r="F725" s="155"/>
      <c r="G725" s="156"/>
      <c r="J725" s="7"/>
    </row>
    <row r="726" s="59" customFormat="true" ht="12.75" hidden="false" customHeight="false" outlineLevel="0" collapsed="false">
      <c r="B726" s="67"/>
      <c r="C726" s="16"/>
      <c r="D726" s="153"/>
      <c r="E726" s="154"/>
      <c r="F726" s="155"/>
      <c r="G726" s="156"/>
      <c r="J726" s="7"/>
    </row>
    <row r="727" s="59" customFormat="true" ht="12.75" hidden="false" customHeight="false" outlineLevel="0" collapsed="false">
      <c r="B727" s="67" t="n">
        <v>1</v>
      </c>
      <c r="C727" s="16" t="s">
        <v>195</v>
      </c>
      <c r="D727" s="153"/>
      <c r="E727" s="154"/>
      <c r="F727" s="155"/>
      <c r="G727" s="156" t="n">
        <f aca="false">G311</f>
        <v>0</v>
      </c>
      <c r="J727" s="7"/>
    </row>
    <row r="728" s="59" customFormat="true" ht="12.75" hidden="false" customHeight="false" outlineLevel="0" collapsed="false">
      <c r="B728" s="67"/>
      <c r="C728" s="16"/>
      <c r="D728" s="153"/>
      <c r="E728" s="154"/>
      <c r="F728" s="155"/>
      <c r="G728" s="156"/>
      <c r="J728" s="7"/>
    </row>
    <row r="729" s="59" customFormat="true" ht="12.75" hidden="false" customHeight="false" outlineLevel="0" collapsed="false">
      <c r="B729" s="67" t="n">
        <v>2</v>
      </c>
      <c r="C729" s="16" t="s">
        <v>234</v>
      </c>
      <c r="D729" s="153"/>
      <c r="E729" s="154"/>
      <c r="F729" s="155"/>
      <c r="G729" s="156" t="n">
        <f aca="false">G411</f>
        <v>0</v>
      </c>
      <c r="J729" s="7"/>
    </row>
    <row r="730" s="59" customFormat="true" ht="12.75" hidden="false" customHeight="false" outlineLevel="0" collapsed="false">
      <c r="B730" s="67"/>
      <c r="C730" s="16"/>
      <c r="D730" s="153"/>
      <c r="E730" s="154"/>
      <c r="F730" s="155"/>
      <c r="G730" s="156"/>
      <c r="J730" s="7"/>
    </row>
    <row r="731" s="59" customFormat="true" ht="12.75" hidden="false" customHeight="false" outlineLevel="0" collapsed="false">
      <c r="B731" s="67" t="n">
        <v>3</v>
      </c>
      <c r="C731" s="16" t="s">
        <v>321</v>
      </c>
      <c r="D731" s="153"/>
      <c r="E731" s="154"/>
      <c r="F731" s="155"/>
      <c r="G731" s="156" t="n">
        <f aca="false">G521</f>
        <v>0</v>
      </c>
      <c r="J731" s="7"/>
    </row>
    <row r="732" s="59" customFormat="true" ht="12.75" hidden="false" customHeight="false" outlineLevel="0" collapsed="false">
      <c r="B732" s="67"/>
      <c r="C732" s="16"/>
      <c r="D732" s="153"/>
      <c r="E732" s="154"/>
      <c r="F732" s="155"/>
      <c r="G732" s="156"/>
      <c r="J732" s="7"/>
    </row>
    <row r="733" s="59" customFormat="true" ht="12.75" hidden="false" customHeight="false" outlineLevel="0" collapsed="false">
      <c r="B733" s="67" t="n">
        <v>4</v>
      </c>
      <c r="C733" s="16" t="s">
        <v>390</v>
      </c>
      <c r="D733" s="153"/>
      <c r="E733" s="154"/>
      <c r="F733" s="155"/>
      <c r="G733" s="156" t="n">
        <f aca="false">G590</f>
        <v>0</v>
      </c>
      <c r="J733" s="7"/>
    </row>
    <row r="734" s="59" customFormat="true" ht="12.75" hidden="false" customHeight="false" outlineLevel="0" collapsed="false">
      <c r="B734" s="67"/>
      <c r="C734" s="16"/>
      <c r="D734" s="153"/>
      <c r="E734" s="154"/>
      <c r="F734" s="155"/>
      <c r="G734" s="156"/>
      <c r="J734" s="7"/>
    </row>
    <row r="735" s="59" customFormat="true" ht="12.75" hidden="false" customHeight="false" outlineLevel="0" collapsed="false">
      <c r="B735" s="67" t="n">
        <v>5</v>
      </c>
      <c r="C735" s="16" t="s">
        <v>493</v>
      </c>
      <c r="D735" s="153"/>
      <c r="E735" s="154"/>
      <c r="F735" s="155"/>
      <c r="G735" s="156" t="n">
        <f aca="false">G619</f>
        <v>0</v>
      </c>
      <c r="J735" s="7"/>
    </row>
    <row r="736" s="59" customFormat="true" ht="12.75" hidden="false" customHeight="false" outlineLevel="0" collapsed="false">
      <c r="B736" s="67"/>
      <c r="C736" s="16"/>
      <c r="D736" s="153"/>
      <c r="E736" s="154"/>
      <c r="F736" s="155"/>
      <c r="G736" s="156"/>
      <c r="J736" s="7"/>
    </row>
    <row r="737" s="59" customFormat="true" ht="12.75" hidden="false" customHeight="false" outlineLevel="0" collapsed="false">
      <c r="B737" s="67" t="n">
        <v>6</v>
      </c>
      <c r="C737" s="16" t="s">
        <v>446</v>
      </c>
      <c r="D737" s="153"/>
      <c r="E737" s="154"/>
      <c r="F737" s="155"/>
      <c r="G737" s="156" t="n">
        <f aca="false">G654</f>
        <v>0</v>
      </c>
      <c r="J737" s="7"/>
    </row>
    <row r="738" s="59" customFormat="true" ht="12.75" hidden="false" customHeight="false" outlineLevel="0" collapsed="false">
      <c r="B738" s="67"/>
      <c r="C738" s="16"/>
      <c r="D738" s="153"/>
      <c r="E738" s="154"/>
      <c r="F738" s="155"/>
      <c r="G738" s="156"/>
      <c r="J738" s="7"/>
    </row>
    <row r="739" s="59" customFormat="true" ht="12" hidden="false" customHeight="true" outlineLevel="0" collapsed="false">
      <c r="B739" s="67" t="n">
        <v>7</v>
      </c>
      <c r="C739" s="16" t="s">
        <v>465</v>
      </c>
      <c r="D739" s="153"/>
      <c r="E739" s="154"/>
      <c r="F739" s="155"/>
      <c r="G739" s="156" t="n">
        <f aca="false">G669</f>
        <v>0</v>
      </c>
      <c r="J739" s="7"/>
    </row>
    <row r="740" s="59" customFormat="true" ht="12" hidden="false" customHeight="true" outlineLevel="0" collapsed="false">
      <c r="B740" s="67"/>
      <c r="C740" s="16"/>
      <c r="D740" s="153"/>
      <c r="E740" s="154"/>
      <c r="F740" s="155"/>
      <c r="G740" s="156"/>
      <c r="J740" s="7"/>
    </row>
    <row r="741" s="59" customFormat="true" ht="12" hidden="false" customHeight="true" outlineLevel="0" collapsed="false">
      <c r="B741" s="67" t="n">
        <v>8</v>
      </c>
      <c r="C741" s="16" t="s">
        <v>473</v>
      </c>
      <c r="D741" s="153"/>
      <c r="E741" s="154"/>
      <c r="F741" s="155"/>
      <c r="G741" s="156" t="n">
        <f aca="false">G703</f>
        <v>0</v>
      </c>
      <c r="J741" s="7"/>
    </row>
    <row r="742" s="59" customFormat="true" ht="12" hidden="false" customHeight="true" outlineLevel="0" collapsed="false">
      <c r="B742" s="67"/>
      <c r="C742" s="16"/>
      <c r="D742" s="153"/>
      <c r="E742" s="154"/>
      <c r="F742" s="155"/>
      <c r="G742" s="156"/>
      <c r="J742" s="7"/>
    </row>
    <row r="743" s="59" customFormat="true" ht="25.5" hidden="false" customHeight="false" outlineLevel="0" collapsed="false">
      <c r="A743" s="15"/>
      <c r="B743" s="54"/>
      <c r="C743" s="55" t="s">
        <v>494</v>
      </c>
      <c r="D743" s="56"/>
      <c r="E743" s="57"/>
      <c r="F743" s="58"/>
      <c r="G743" s="83" t="n">
        <f aca="false">SUM(G727:G742)</f>
        <v>0</v>
      </c>
      <c r="J743" s="7"/>
    </row>
    <row r="744" s="59" customFormat="true" ht="12.75" hidden="false" customHeight="false" outlineLevel="0" collapsed="false">
      <c r="B744" s="151"/>
      <c r="D744" s="153"/>
      <c r="E744" s="154"/>
      <c r="F744" s="155"/>
      <c r="G744" s="156"/>
      <c r="J744" s="7"/>
    </row>
    <row r="745" s="59" customFormat="true" ht="12.75" hidden="false" customHeight="false" outlineLevel="0" collapsed="false">
      <c r="A745" s="15"/>
      <c r="B745" s="54"/>
      <c r="C745" s="55" t="s">
        <v>495</v>
      </c>
      <c r="D745" s="56"/>
      <c r="E745" s="57"/>
      <c r="F745" s="58"/>
      <c r="G745" s="83" t="n">
        <f aca="false">G722+G743</f>
        <v>0</v>
      </c>
      <c r="J745" s="7"/>
    </row>
    <row r="749" customFormat="false" ht="12.75" hidden="false" customHeight="false" outlineLevel="0" collapsed="false">
      <c r="B749" s="67"/>
      <c r="C749" s="16"/>
    </row>
    <row r="752" customFormat="false" ht="12.75" hidden="false" customHeight="false" outlineLevel="0" collapsed="false">
      <c r="C752" s="150"/>
    </row>
    <row r="753" customFormat="false" ht="12.75" hidden="false" customHeight="false" outlineLevel="0" collapsed="false">
      <c r="C753" s="150"/>
    </row>
    <row r="754" customFormat="false" ht="12.75" hidden="false" customHeight="false" outlineLevel="0" collapsed="false">
      <c r="C754" s="150"/>
      <c r="D754" s="86"/>
      <c r="E754" s="87"/>
      <c r="F754" s="30"/>
      <c r="G754" s="31"/>
    </row>
    <row r="755" customFormat="false" ht="12.75" hidden="false" customHeight="false" outlineLevel="0" collapsed="false">
      <c r="C755" s="150"/>
      <c r="D755" s="86"/>
      <c r="E755" s="87"/>
      <c r="F755" s="30"/>
      <c r="G755" s="31"/>
    </row>
    <row r="756" customFormat="false" ht="12.75" hidden="false" customHeight="false" outlineLevel="0" collapsed="false">
      <c r="C756" s="150"/>
      <c r="D756" s="86"/>
      <c r="E756" s="87"/>
      <c r="F756" s="30"/>
      <c r="G756" s="31"/>
    </row>
    <row r="757" customFormat="false" ht="12.75" hidden="false" customHeight="false" outlineLevel="0" collapsed="false">
      <c r="C757" s="150"/>
      <c r="D757" s="86"/>
      <c r="E757" s="87"/>
      <c r="F757" s="30"/>
      <c r="G757" s="31"/>
    </row>
    <row r="758" customFormat="false" ht="12.75" hidden="false" customHeight="false" outlineLevel="0" collapsed="false">
      <c r="C758" s="150"/>
      <c r="D758" s="86"/>
      <c r="E758" s="87"/>
      <c r="F758" s="30"/>
      <c r="G758" s="31"/>
    </row>
    <row r="759" customFormat="false" ht="12.75" hidden="false" customHeight="false" outlineLevel="0" collapsed="false">
      <c r="C759" s="150"/>
    </row>
    <row r="760" customFormat="false" ht="12.75" hidden="false" customHeight="false" outlineLevel="0" collapsed="false">
      <c r="C760" s="150"/>
    </row>
    <row r="761" customFormat="false" ht="12.75" hidden="false" customHeight="false" outlineLevel="0" collapsed="false">
      <c r="C761" s="150"/>
    </row>
    <row r="762" customFormat="false" ht="12.75" hidden="false" customHeight="false" outlineLevel="0" collapsed="false">
      <c r="C762" s="150"/>
      <c r="D762" s="86"/>
      <c r="E762" s="87"/>
      <c r="F762" s="30"/>
      <c r="G762" s="31"/>
    </row>
    <row r="763" customFormat="false" ht="12.75" hidden="false" customHeight="false" outlineLevel="0" collapsed="false">
      <c r="C763" s="150"/>
      <c r="D763" s="86"/>
      <c r="E763" s="87"/>
      <c r="F763" s="30"/>
      <c r="G763" s="31"/>
    </row>
    <row r="764" customFormat="false" ht="12.75" hidden="false" customHeight="false" outlineLevel="0" collapsed="false">
      <c r="C764" s="150"/>
      <c r="D764" s="86"/>
      <c r="E764" s="87"/>
      <c r="F764" s="30"/>
      <c r="G764" s="31"/>
    </row>
    <row r="765" customFormat="false" ht="12.75" hidden="false" customHeight="false" outlineLevel="0" collapsed="false">
      <c r="C765" s="150"/>
    </row>
    <row r="766" customFormat="false" ht="12.75" hidden="false" customHeight="false" outlineLevel="0" collapsed="false">
      <c r="C766" s="150"/>
      <c r="D766" s="86"/>
      <c r="E766" s="87"/>
      <c r="F766" s="30"/>
      <c r="G766" s="31"/>
    </row>
    <row r="767" customFormat="false" ht="12.75" hidden="false" customHeight="false" outlineLevel="0" collapsed="false">
      <c r="C767" s="159"/>
    </row>
    <row r="770" customFormat="false" ht="12.75" hidden="false" customHeight="false" outlineLevel="0" collapsed="false">
      <c r="B770" s="67"/>
      <c r="C770" s="16"/>
    </row>
    <row r="772" customFormat="false" ht="12.75" hidden="false" customHeight="false" outlineLevel="0" collapsed="false">
      <c r="C772" s="150"/>
    </row>
    <row r="773" customFormat="false" ht="12.75" hidden="false" customHeight="false" outlineLevel="0" collapsed="false">
      <c r="C773" s="150"/>
    </row>
    <row r="774" customFormat="false" ht="12.75" hidden="false" customHeight="false" outlineLevel="0" collapsed="false">
      <c r="C774" s="150"/>
      <c r="D774" s="86"/>
      <c r="E774" s="87"/>
      <c r="F774" s="30"/>
      <c r="G774" s="31"/>
    </row>
    <row r="775" customFormat="false" ht="12.75" hidden="false" customHeight="false" outlineLevel="0" collapsed="false">
      <c r="C775" s="150"/>
    </row>
    <row r="776" customFormat="false" ht="12.75" hidden="false" customHeight="false" outlineLevel="0" collapsed="false">
      <c r="C776" s="150"/>
      <c r="D776" s="86"/>
      <c r="E776" s="87"/>
      <c r="F776" s="30"/>
      <c r="G776" s="31"/>
    </row>
    <row r="777" customFormat="false" ht="12.75" hidden="false" customHeight="false" outlineLevel="0" collapsed="false">
      <c r="C777" s="152"/>
    </row>
    <row r="778" customFormat="false" ht="12.75" hidden="false" customHeight="false" outlineLevel="0" collapsed="false">
      <c r="C778" s="150"/>
      <c r="D778" s="86"/>
      <c r="E778" s="87"/>
      <c r="F778" s="30"/>
      <c r="G778" s="31"/>
    </row>
    <row r="779" customFormat="false" ht="12.75" hidden="false" customHeight="false" outlineLevel="0" collapsed="false">
      <c r="C779" s="150"/>
    </row>
    <row r="780" customFormat="false" ht="12.75" hidden="false" customHeight="false" outlineLevel="0" collapsed="false">
      <c r="C780" s="150"/>
      <c r="D780" s="86"/>
      <c r="E780" s="87"/>
      <c r="F780" s="30"/>
      <c r="G780" s="31"/>
    </row>
    <row r="781" customFormat="false" ht="12.75" hidden="false" customHeight="false" outlineLevel="0" collapsed="false">
      <c r="C781" s="150"/>
    </row>
    <row r="782" customFormat="false" ht="12.75" hidden="false" customHeight="false" outlineLevel="0" collapsed="false">
      <c r="C782" s="150"/>
      <c r="D782" s="86"/>
      <c r="E782" s="87"/>
      <c r="F782" s="30"/>
      <c r="G782" s="31"/>
    </row>
    <row r="783" customFormat="false" ht="12.75" hidden="false" customHeight="false" outlineLevel="0" collapsed="false">
      <c r="C783" s="150"/>
    </row>
    <row r="784" customFormat="false" ht="12.75" hidden="false" customHeight="false" outlineLevel="0" collapsed="false">
      <c r="C784" s="150"/>
      <c r="D784" s="86"/>
      <c r="E784" s="87"/>
      <c r="F784" s="30"/>
      <c r="G784" s="31"/>
    </row>
    <row r="785" customFormat="false" ht="12.75" hidden="false" customHeight="false" outlineLevel="0" collapsed="false">
      <c r="C785" s="150"/>
    </row>
    <row r="786" customFormat="false" ht="12.75" hidden="false" customHeight="false" outlineLevel="0" collapsed="false">
      <c r="C786" s="150"/>
      <c r="D786" s="86"/>
      <c r="E786" s="87"/>
      <c r="F786" s="30"/>
      <c r="G786" s="31"/>
    </row>
    <row r="788" customFormat="false" ht="12.75" hidden="false" customHeight="false" outlineLevel="0" collapsed="false">
      <c r="A788" s="15"/>
      <c r="B788" s="37"/>
      <c r="C788" s="38"/>
      <c r="D788" s="39"/>
      <c r="E788" s="40"/>
      <c r="F788" s="41"/>
      <c r="G788" s="42"/>
    </row>
  </sheetData>
  <printOptions headings="false" gridLines="false" gridLinesSet="true" horizontalCentered="false" verticalCentered="false"/>
  <pageMargins left="0.7875" right="0.747916666666667" top="1.37777777777778" bottom="1.2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Investitor:
UKC Maribor, Ljubljanska 6, 2000 Maribor</oddHeader>
    <oddFooter>&amp;LODDELEK ZA KOŽNE IN SPOLNE BOLEZNI, ZGRADBA ŠT. 3, 2. NADSTROPJE
ELEKTRIČNE INSTALACIJE IN OPREMA - PZI&amp;R&amp;P</oddFooter>
  </headerFooter>
  <rowBreaks count="14" manualBreakCount="14">
    <brk id="84" man="true" max="16383" min="0"/>
    <brk id="165" man="true" max="16383" min="0"/>
    <brk id="203" man="true" max="16383" min="0"/>
    <brk id="231" man="true" max="16383" min="0"/>
    <brk id="249" man="true" max="16383" min="0"/>
    <brk id="312" man="true" max="16383" min="0"/>
    <brk id="372" man="true" max="16383" min="0"/>
    <brk id="412" man="true" max="16383" min="0"/>
    <brk id="522" man="true" max="16383" min="0"/>
    <brk id="591" man="true" max="16383" min="0"/>
    <brk id="621" man="true" max="16383" min="0"/>
    <brk id="655" man="true" max="16383" min="0"/>
    <brk id="670" man="true" max="16383" min="0"/>
    <brk id="7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18:50:43Z</dcterms:created>
  <dc:creator>ODI</dc:creator>
  <dc:description/>
  <dc:language>en-US</dc:language>
  <cp:lastModifiedBy>Ales Grilec</cp:lastModifiedBy>
  <cp:lastPrinted>2019-10-08T05:22:49Z</cp:lastPrinted>
  <dcterms:modified xsi:type="dcterms:W3CDTF">2019-10-22T06:30:47Z</dcterms:modified>
  <cp:revision>0</cp:revision>
  <dc:subject/>
  <dc:title/>
</cp:coreProperties>
</file>